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28">
  <si>
    <t xml:space="preserve">POBLACIÓN ADSCRITA HOSPITAL DE SAN CARLOS</t>
  </si>
  <si>
    <t xml:space="preserve">POBLACIÓN DIRECTA HOSPITAL DE SAN CARLOS </t>
  </si>
  <si>
    <t xml:space="preserve">POBLACIÓN INDIRECTA HOSPITAL DE SAN CARLOS 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25</v>
      </c>
      <c r="C4" s="3"/>
      <c r="D4" s="3"/>
      <c r="E4" s="3"/>
      <c r="G4" s="3" t="n">
        <f aca="false">+B4</f>
        <v>2025</v>
      </c>
      <c r="H4" s="3"/>
      <c r="I4" s="3"/>
      <c r="J4" s="3"/>
      <c r="K4" s="4"/>
      <c r="L4" s="3" t="n">
        <f aca="false">+G4</f>
        <v>2025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06248.362344514</v>
      </c>
      <c r="D8" s="9" t="n">
        <f aca="false">SUM(D9:D40)</f>
        <v>153958.077748137</v>
      </c>
      <c r="E8" s="9" t="n">
        <f aca="false">SUM(E9:E40)</f>
        <v>152290.284596377</v>
      </c>
      <c r="G8" s="8" t="s">
        <v>8</v>
      </c>
      <c r="H8" s="9" t="n">
        <f aca="false">SUM(H9:H40)</f>
        <v>233354.376941112</v>
      </c>
      <c r="I8" s="9" t="n">
        <f aca="false">SUM(I9:I40)</f>
        <v>116907.269973947</v>
      </c>
      <c r="J8" s="9" t="n">
        <f aca="false">SUM(J9:J40)</f>
        <v>116447.106967165</v>
      </c>
      <c r="K8" s="9"/>
      <c r="L8" s="8" t="s">
        <v>8</v>
      </c>
      <c r="M8" s="9" t="n">
        <f aca="false">SUM(M9:M40)</f>
        <v>72893.9854034022</v>
      </c>
      <c r="N8" s="9" t="n">
        <f aca="false">SUM(N9:N40)</f>
        <v>37050.80777419</v>
      </c>
      <c r="O8" s="9" t="n">
        <f aca="false">SUM(O9:O40)</f>
        <v>35843.1776292122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07.56770392964</v>
      </c>
      <c r="D9" s="11" t="n">
        <f aca="false">+I9+N9</f>
        <v>2094.96357795154</v>
      </c>
      <c r="E9" s="11" t="n">
        <f aca="false">+J9+O9</f>
        <v>2012.6041259781</v>
      </c>
      <c r="G9" s="10" t="n">
        <v>0</v>
      </c>
      <c r="H9" s="11" t="n">
        <f aca="false">+I9+J9</f>
        <v>2976.6060201997</v>
      </c>
      <c r="I9" s="11" t="n">
        <v>1528.91150756056</v>
      </c>
      <c r="J9" s="11" t="n">
        <v>1447.69451263915</v>
      </c>
      <c r="K9" s="11"/>
      <c r="L9" s="10" t="n">
        <v>0</v>
      </c>
      <c r="M9" s="11" t="n">
        <f aca="false">+N9+O9</f>
        <v>1130.96168372993</v>
      </c>
      <c r="N9" s="11" t="n">
        <v>566.052070390978</v>
      </c>
      <c r="O9" s="11" t="n">
        <v>564.909613338954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86.65697844666</v>
      </c>
      <c r="D10" s="11" t="n">
        <f aca="false">+I10+N10</f>
        <v>2083.83191478791</v>
      </c>
      <c r="E10" s="11" t="n">
        <f aca="false">+J10+O10</f>
        <v>2002.82506365875</v>
      </c>
      <c r="G10" s="10" t="n">
        <v>1</v>
      </c>
      <c r="H10" s="11" t="n">
        <f aca="false">+I10+J10</f>
        <v>2957.90762039205</v>
      </c>
      <c r="I10" s="11" t="n">
        <v>1517.93650482031</v>
      </c>
      <c r="J10" s="11" t="n">
        <v>1439.97111557173</v>
      </c>
      <c r="K10" s="11"/>
      <c r="L10" s="10" t="n">
        <v>1</v>
      </c>
      <c r="M10" s="11" t="n">
        <f aca="false">+N10+O10</f>
        <v>1128.74935805461</v>
      </c>
      <c r="N10" s="11" t="n">
        <v>565.895409967594</v>
      </c>
      <c r="O10" s="11" t="n">
        <v>562.853948087012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4123.30123555983</v>
      </c>
      <c r="D11" s="11" t="n">
        <f aca="false">+I11+N11</f>
        <v>2101.52870936592</v>
      </c>
      <c r="E11" s="11" t="n">
        <f aca="false">+J11+O11</f>
        <v>2021.77252619391</v>
      </c>
      <c r="G11" s="10" t="n">
        <v>2</v>
      </c>
      <c r="H11" s="11" t="n">
        <f aca="false">+I11+J11</f>
        <v>2981.07374088406</v>
      </c>
      <c r="I11" s="11" t="n">
        <v>1528.08153512817</v>
      </c>
      <c r="J11" s="11" t="n">
        <v>1452.99220575589</v>
      </c>
      <c r="K11" s="11"/>
      <c r="L11" s="10" t="n">
        <v>2</v>
      </c>
      <c r="M11" s="11" t="n">
        <f aca="false">+N11+O11</f>
        <v>1142.22749467577</v>
      </c>
      <c r="N11" s="11" t="n">
        <v>573.44717423775</v>
      </c>
      <c r="O11" s="11" t="n">
        <v>568.780320438018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4125.78289096252</v>
      </c>
      <c r="D12" s="11" t="n">
        <f aca="false">+I12+N12</f>
        <v>2074.93229803838</v>
      </c>
      <c r="E12" s="11" t="n">
        <f aca="false">+J12+O12</f>
        <v>2050.85059292414</v>
      </c>
      <c r="G12" s="10" t="n">
        <v>3</v>
      </c>
      <c r="H12" s="11" t="n">
        <f aca="false">+I12+J12</f>
        <v>2979.69698487474</v>
      </c>
      <c r="I12" s="11" t="n">
        <v>1506.2274644396</v>
      </c>
      <c r="J12" s="11" t="n">
        <v>1473.46952043514</v>
      </c>
      <c r="K12" s="11"/>
      <c r="L12" s="10" t="n">
        <v>3</v>
      </c>
      <c r="M12" s="11" t="n">
        <f aca="false">+N12+O12</f>
        <v>1146.08590608778</v>
      </c>
      <c r="N12" s="11" t="n">
        <v>568.704833598782</v>
      </c>
      <c r="O12" s="11" t="n">
        <v>577.381072489001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4062.43888343326</v>
      </c>
      <c r="D13" s="11" t="n">
        <f aca="false">+I13+N13</f>
        <v>2038.3918752122</v>
      </c>
      <c r="E13" s="11" t="n">
        <f aca="false">+J13+O13</f>
        <v>2024.04700822107</v>
      </c>
      <c r="G13" s="10" t="n">
        <v>4</v>
      </c>
      <c r="H13" s="11" t="n">
        <f aca="false">+I13+J13</f>
        <v>2931.57256036695</v>
      </c>
      <c r="I13" s="11" t="n">
        <v>1477.49353958819</v>
      </c>
      <c r="J13" s="11" t="n">
        <v>1454.07902077875</v>
      </c>
      <c r="K13" s="11"/>
      <c r="L13" s="10" t="n">
        <v>4</v>
      </c>
      <c r="M13" s="11" t="n">
        <f aca="false">+N13+O13</f>
        <v>1130.86632306632</v>
      </c>
      <c r="N13" s="11" t="n">
        <v>560.898335624002</v>
      </c>
      <c r="O13" s="11" t="n">
        <v>569.967987442315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4208.82504479202</v>
      </c>
      <c r="D14" s="11" t="n">
        <f aca="false">+I14+N14</f>
        <v>2125.08499490061</v>
      </c>
      <c r="E14" s="11" t="n">
        <f aca="false">+J14+O14</f>
        <v>2083.74004989141</v>
      </c>
      <c r="G14" s="10" t="n">
        <v>5</v>
      </c>
      <c r="H14" s="11" t="n">
        <f aca="false">+I14+J14</f>
        <v>3035.58621457649</v>
      </c>
      <c r="I14" s="11" t="n">
        <v>1538.37593906225</v>
      </c>
      <c r="J14" s="11" t="n">
        <v>1497.21027551424</v>
      </c>
      <c r="K14" s="11"/>
      <c r="L14" s="10" t="n">
        <v>5</v>
      </c>
      <c r="M14" s="11" t="n">
        <f aca="false">+N14+O14</f>
        <v>1173.23883021553</v>
      </c>
      <c r="N14" s="11" t="n">
        <v>586.709055838364</v>
      </c>
      <c r="O14" s="11" t="n">
        <v>586.529774377166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4535.78437161119</v>
      </c>
      <c r="D15" s="11" t="n">
        <f aca="false">+I15+N15</f>
        <v>2291.86743909256</v>
      </c>
      <c r="E15" s="11" t="n">
        <f aca="false">+J15+O15</f>
        <v>2243.91693251863</v>
      </c>
      <c r="G15" s="10" t="n">
        <v>6</v>
      </c>
      <c r="H15" s="11" t="n">
        <f aca="false">+I15+J15</f>
        <v>3270.54889760599</v>
      </c>
      <c r="I15" s="11" t="n">
        <v>1657.46745412417</v>
      </c>
      <c r="J15" s="11" t="n">
        <v>1613.08144348183</v>
      </c>
      <c r="K15" s="11"/>
      <c r="L15" s="10" t="n">
        <v>6</v>
      </c>
      <c r="M15" s="11" t="n">
        <f aca="false">+N15+O15</f>
        <v>1265.2354740052</v>
      </c>
      <c r="N15" s="11" t="n">
        <v>634.399984968394</v>
      </c>
      <c r="O15" s="11" t="n">
        <v>630.835489036804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4930.0107452748</v>
      </c>
      <c r="D16" s="11" t="n">
        <f aca="false">+I16+N16</f>
        <v>2493.43162873678</v>
      </c>
      <c r="E16" s="11" t="n">
        <f aca="false">+J16+O16</f>
        <v>2436.57911653801</v>
      </c>
      <c r="G16" s="10" t="n">
        <v>7</v>
      </c>
      <c r="H16" s="11" t="n">
        <f aca="false">+I16+J16</f>
        <v>3555.14715259499</v>
      </c>
      <c r="I16" s="11" t="n">
        <v>1802.05697680043</v>
      </c>
      <c r="J16" s="11" t="n">
        <v>1753.09017579455</v>
      </c>
      <c r="K16" s="11"/>
      <c r="L16" s="10" t="n">
        <v>7</v>
      </c>
      <c r="M16" s="11" t="n">
        <f aca="false">+N16+O16</f>
        <v>1374.86359267981</v>
      </c>
      <c r="N16" s="11" t="n">
        <v>691.374651936349</v>
      </c>
      <c r="O16" s="11" t="n">
        <v>683.488940743463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5058.80547232208</v>
      </c>
      <c r="D17" s="11" t="n">
        <f aca="false">+I17+N17</f>
        <v>2573.23284316057</v>
      </c>
      <c r="E17" s="11" t="n">
        <f aca="false">+J17+O17</f>
        <v>2485.57262916151</v>
      </c>
      <c r="G17" s="10" t="n">
        <v>8</v>
      </c>
      <c r="H17" s="11" t="n">
        <f aca="false">+I17+J17</f>
        <v>3649.93551011504</v>
      </c>
      <c r="I17" s="11" t="n">
        <v>1859.27036811749</v>
      </c>
      <c r="J17" s="11" t="n">
        <v>1790.66514199754</v>
      </c>
      <c r="K17" s="11"/>
      <c r="L17" s="10" t="n">
        <v>8</v>
      </c>
      <c r="M17" s="11" t="n">
        <f aca="false">+N17+O17</f>
        <v>1408.86996220704</v>
      </c>
      <c r="N17" s="11" t="n">
        <v>713.962475043073</v>
      </c>
      <c r="O17" s="11" t="n">
        <v>694.907487163969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5230.02238997712</v>
      </c>
      <c r="D18" s="11" t="n">
        <f aca="false">+I18+N18</f>
        <v>2649.16127036356</v>
      </c>
      <c r="E18" s="11" t="n">
        <f aca="false">+J18+O18</f>
        <v>2580.86111961356</v>
      </c>
      <c r="G18" s="10" t="n">
        <v>9</v>
      </c>
      <c r="H18" s="11" t="n">
        <f aca="false">+I18+J18</f>
        <v>3777.22672836904</v>
      </c>
      <c r="I18" s="11" t="n">
        <v>1914.57381810851</v>
      </c>
      <c r="J18" s="11" t="n">
        <v>1862.65291026053</v>
      </c>
      <c r="K18" s="11"/>
      <c r="L18" s="10" t="n">
        <v>9</v>
      </c>
      <c r="M18" s="11" t="n">
        <f aca="false">+N18+O18</f>
        <v>1452.79566160809</v>
      </c>
      <c r="N18" s="11" t="n">
        <v>734.58745225505</v>
      </c>
      <c r="O18" s="11" t="n">
        <v>718.208209353038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5304.33656834805</v>
      </c>
      <c r="D19" s="11" t="n">
        <f aca="false">+I19+N19</f>
        <v>2675.96008885914</v>
      </c>
      <c r="E19" s="11" t="n">
        <f aca="false">+J19+O19</f>
        <v>2628.37647948891</v>
      </c>
      <c r="G19" s="10" t="n">
        <v>10</v>
      </c>
      <c r="H19" s="11" t="n">
        <f aca="false">+I19+J19</f>
        <v>3836.83906374633</v>
      </c>
      <c r="I19" s="11" t="n">
        <v>1935.44844755411</v>
      </c>
      <c r="J19" s="11" t="n">
        <v>1901.39061619222</v>
      </c>
      <c r="K19" s="11"/>
      <c r="L19" s="10" t="n">
        <v>10</v>
      </c>
      <c r="M19" s="11" t="n">
        <f aca="false">+N19+O19</f>
        <v>1467.49750460173</v>
      </c>
      <c r="N19" s="11" t="n">
        <v>740.511641305035</v>
      </c>
      <c r="O19" s="11" t="n">
        <v>726.985863296692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5348.06970976233</v>
      </c>
      <c r="D20" s="11" t="n">
        <f aca="false">+I20+N20</f>
        <v>2719.82882802285</v>
      </c>
      <c r="E20" s="11" t="n">
        <f aca="false">+J20+O20</f>
        <v>2628.24088173948</v>
      </c>
      <c r="G20" s="10" t="n">
        <v>11</v>
      </c>
      <c r="H20" s="11" t="n">
        <f aca="false">+I20+J20</f>
        <v>3876.68335359079</v>
      </c>
      <c r="I20" s="11" t="n">
        <v>1969.86173668242</v>
      </c>
      <c r="J20" s="11" t="n">
        <v>1906.82161690837</v>
      </c>
      <c r="K20" s="11"/>
      <c r="L20" s="10" t="n">
        <v>11</v>
      </c>
      <c r="M20" s="11" t="n">
        <f aca="false">+N20+O20</f>
        <v>1471.38635617154</v>
      </c>
      <c r="N20" s="11" t="n">
        <v>749.967091340426</v>
      </c>
      <c r="O20" s="11" t="n">
        <v>721.419264831113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5272.23378093224</v>
      </c>
      <c r="D21" s="11" t="n">
        <f aca="false">+I21+N21</f>
        <v>2681.61366915122</v>
      </c>
      <c r="E21" s="11" t="n">
        <f aca="false">+J21+O21</f>
        <v>2590.62011178103</v>
      </c>
      <c r="G21" s="10" t="n">
        <v>12</v>
      </c>
      <c r="H21" s="11" t="n">
        <f aca="false">+I21+J21</f>
        <v>3832.06586905921</v>
      </c>
      <c r="I21" s="11" t="n">
        <v>1946.00676264459</v>
      </c>
      <c r="J21" s="11" t="n">
        <v>1886.05910641462</v>
      </c>
      <c r="K21" s="11"/>
      <c r="L21" s="10" t="n">
        <v>12</v>
      </c>
      <c r="M21" s="11" t="n">
        <f aca="false">+N21+O21</f>
        <v>1440.16791187304</v>
      </c>
      <c r="N21" s="11" t="n">
        <v>735.606906506629</v>
      </c>
      <c r="O21" s="11" t="n">
        <v>704.561005366409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5309.16991569667</v>
      </c>
      <c r="D22" s="11" t="n">
        <f aca="false">+I22+N22</f>
        <v>2703.17982132416</v>
      </c>
      <c r="E22" s="11" t="n">
        <f aca="false">+J22+O22</f>
        <v>2605.99009437251</v>
      </c>
      <c r="G22" s="10" t="n">
        <v>13</v>
      </c>
      <c r="H22" s="11" t="n">
        <f aca="false">+I22+J22</f>
        <v>3871.45744305322</v>
      </c>
      <c r="I22" s="11" t="n">
        <v>1966.63191297484</v>
      </c>
      <c r="J22" s="11" t="n">
        <v>1904.82553007838</v>
      </c>
      <c r="K22" s="11"/>
      <c r="L22" s="10" t="n">
        <v>13</v>
      </c>
      <c r="M22" s="11" t="n">
        <f aca="false">+N22+O22</f>
        <v>1437.71247264345</v>
      </c>
      <c r="N22" s="11" t="n">
        <v>736.547908349323</v>
      </c>
      <c r="O22" s="11" t="n">
        <v>701.164564294126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5404.72427652387</v>
      </c>
      <c r="D23" s="11" t="n">
        <f aca="false">+I23+N23</f>
        <v>2749.93418149926</v>
      </c>
      <c r="E23" s="11" t="n">
        <f aca="false">+J23+O23</f>
        <v>2654.79009502462</v>
      </c>
      <c r="G23" s="10" t="n">
        <v>14</v>
      </c>
      <c r="H23" s="11" t="n">
        <f aca="false">+I23+J23</f>
        <v>3955.71002426514</v>
      </c>
      <c r="I23" s="11" t="n">
        <v>2006.66436449551</v>
      </c>
      <c r="J23" s="11" t="n">
        <v>1949.04565976962</v>
      </c>
      <c r="K23" s="11"/>
      <c r="L23" s="10" t="n">
        <v>14</v>
      </c>
      <c r="M23" s="11" t="n">
        <f aca="false">+N23+O23</f>
        <v>1449.01425225874</v>
      </c>
      <c r="N23" s="11" t="n">
        <v>743.269817003744</v>
      </c>
      <c r="O23" s="11" t="n">
        <v>705.744435254996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112.4734793549</v>
      </c>
      <c r="D24" s="11" t="n">
        <f aca="false">+I24+N24</f>
        <v>13367.4095563771</v>
      </c>
      <c r="E24" s="11" t="n">
        <f aca="false">+J24+O24</f>
        <v>12745.0639229779</v>
      </c>
      <c r="G24" s="12" t="s">
        <v>9</v>
      </c>
      <c r="H24" s="11" t="n">
        <f aca="false">+I24+J24</f>
        <v>19349.708604093</v>
      </c>
      <c r="I24" s="11" t="n">
        <v>9858.48169221827</v>
      </c>
      <c r="J24" s="11" t="n">
        <v>9491.22691187472</v>
      </c>
      <c r="K24" s="11"/>
      <c r="L24" s="12" t="s">
        <v>9</v>
      </c>
      <c r="M24" s="11" t="n">
        <f aca="false">+N24+O24</f>
        <v>6762.76487526196</v>
      </c>
      <c r="N24" s="11" t="n">
        <v>3508.92786415879</v>
      </c>
      <c r="O24" s="11" t="n">
        <v>3253.83701110316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5752.1744068772</v>
      </c>
      <c r="D25" s="11" t="n">
        <f aca="false">+I25+N25</f>
        <v>13110.9060941534</v>
      </c>
      <c r="E25" s="11" t="n">
        <f aca="false">+J25+O25</f>
        <v>12641.2683127238</v>
      </c>
      <c r="G25" s="12" t="s">
        <v>10</v>
      </c>
      <c r="H25" s="11" t="n">
        <f aca="false">+I25+J25</f>
        <v>19436.0560047101</v>
      </c>
      <c r="I25" s="11" t="n">
        <v>9830.14533201529</v>
      </c>
      <c r="J25" s="11" t="n">
        <v>9605.91067269477</v>
      </c>
      <c r="K25" s="11"/>
      <c r="L25" s="12" t="s">
        <v>10</v>
      </c>
      <c r="M25" s="11" t="n">
        <f aca="false">+N25+O25</f>
        <v>6316.11840216718</v>
      </c>
      <c r="N25" s="11" t="n">
        <v>3280.76076213816</v>
      </c>
      <c r="O25" s="11" t="n">
        <v>3035.35764002902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657.5750733979</v>
      </c>
      <c r="D26" s="11" t="n">
        <f aca="false">+I26+N26</f>
        <v>13568.922160641</v>
      </c>
      <c r="E26" s="11" t="n">
        <f aca="false">+J26+O26</f>
        <v>13088.6529127569</v>
      </c>
      <c r="G26" s="12" t="s">
        <v>11</v>
      </c>
      <c r="H26" s="11" t="n">
        <f aca="false">+I26+J26</f>
        <v>20351.764994868</v>
      </c>
      <c r="I26" s="11" t="n">
        <v>10289.3434851528</v>
      </c>
      <c r="J26" s="11" t="n">
        <v>10062.4215097151</v>
      </c>
      <c r="K26" s="11"/>
      <c r="L26" s="12" t="s">
        <v>11</v>
      </c>
      <c r="M26" s="11" t="n">
        <f aca="false">+N26+O26</f>
        <v>6305.81007852994</v>
      </c>
      <c r="N26" s="11" t="n">
        <v>3279.57867548816</v>
      </c>
      <c r="O26" s="11" t="n">
        <v>3026.23140304178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580.0359753158</v>
      </c>
      <c r="D27" s="11" t="n">
        <f aca="false">+I27+N27</f>
        <v>13467.5785020477</v>
      </c>
      <c r="E27" s="11" t="n">
        <f aca="false">+J27+O27</f>
        <v>13112.4574732681</v>
      </c>
      <c r="G27" s="12" t="s">
        <v>12</v>
      </c>
      <c r="H27" s="11" t="n">
        <f aca="false">+I27+J27</f>
        <v>20443.8098755232</v>
      </c>
      <c r="I27" s="11" t="n">
        <v>10295.1049276299</v>
      </c>
      <c r="J27" s="11" t="n">
        <v>10148.7049478933</v>
      </c>
      <c r="K27" s="11"/>
      <c r="L27" s="12" t="s">
        <v>12</v>
      </c>
      <c r="M27" s="11" t="n">
        <f aca="false">+N27+O27</f>
        <v>6136.22609979263</v>
      </c>
      <c r="N27" s="11" t="n">
        <v>3172.47357441779</v>
      </c>
      <c r="O27" s="11" t="n">
        <v>2963.7525253748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5455.4879240942</v>
      </c>
      <c r="D28" s="11" t="n">
        <f aca="false">+I28+N28</f>
        <v>12740.155287671</v>
      </c>
      <c r="E28" s="11" t="n">
        <f aca="false">+J28+O28</f>
        <v>12715.3326364232</v>
      </c>
      <c r="G28" s="12" t="s">
        <v>13</v>
      </c>
      <c r="H28" s="11" t="n">
        <f aca="false">+I28+J28</f>
        <v>19723.047494327</v>
      </c>
      <c r="I28" s="11" t="n">
        <v>9822.595902076</v>
      </c>
      <c r="J28" s="11" t="n">
        <v>9900.45159225099</v>
      </c>
      <c r="K28" s="11"/>
      <c r="L28" s="12" t="s">
        <v>13</v>
      </c>
      <c r="M28" s="11" t="n">
        <f aca="false">+N28+O28</f>
        <v>5732.44042976722</v>
      </c>
      <c r="N28" s="11" t="n">
        <v>2917.55938559505</v>
      </c>
      <c r="O28" s="11" t="n">
        <v>2814.88104417217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1554.1517968204</v>
      </c>
      <c r="D29" s="11" t="n">
        <f aca="false">+I29+N29</f>
        <v>10630.0326599536</v>
      </c>
      <c r="E29" s="11" t="n">
        <f aca="false">+J29+O29</f>
        <v>10924.1191368668</v>
      </c>
      <c r="G29" s="12" t="s">
        <v>14</v>
      </c>
      <c r="H29" s="11" t="n">
        <f aca="false">+I29+J29</f>
        <v>16815.6945028565</v>
      </c>
      <c r="I29" s="11" t="n">
        <v>8259.91080398095</v>
      </c>
      <c r="J29" s="11" t="n">
        <v>8555.78369887558</v>
      </c>
      <c r="K29" s="11"/>
      <c r="L29" s="12" t="s">
        <v>14</v>
      </c>
      <c r="M29" s="11" t="n">
        <f aca="false">+N29+O29</f>
        <v>4738.45729396382</v>
      </c>
      <c r="N29" s="11" t="n">
        <v>2370.12185597262</v>
      </c>
      <c r="O29" s="11" t="n">
        <v>2368.3354379912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17172.8277963407</v>
      </c>
      <c r="D30" s="11" t="n">
        <f aca="false">+I30+N30</f>
        <v>8417.85672693891</v>
      </c>
      <c r="E30" s="11" t="n">
        <f aca="false">+J30+O30</f>
        <v>8754.97106940175</v>
      </c>
      <c r="G30" s="12" t="s">
        <v>15</v>
      </c>
      <c r="H30" s="11" t="n">
        <f aca="false">+I30+J30</f>
        <v>13464.5140627044</v>
      </c>
      <c r="I30" s="11" t="n">
        <v>6577.80524066138</v>
      </c>
      <c r="J30" s="11" t="n">
        <v>6886.708822043</v>
      </c>
      <c r="K30" s="11"/>
      <c r="L30" s="12" t="s">
        <v>15</v>
      </c>
      <c r="M30" s="11" t="n">
        <f aca="false">+N30+O30</f>
        <v>3708.31373363628</v>
      </c>
      <c r="N30" s="11" t="n">
        <v>1840.05148627753</v>
      </c>
      <c r="O30" s="11" t="n">
        <v>1868.26224735875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4097.5532005735</v>
      </c>
      <c r="D31" s="11" t="n">
        <f aca="false">+I31+N31</f>
        <v>6943.9853767561</v>
      </c>
      <c r="E31" s="11" t="n">
        <f aca="false">+J31+O31</f>
        <v>7153.56782381742</v>
      </c>
      <c r="G31" s="12" t="s">
        <v>16</v>
      </c>
      <c r="H31" s="11" t="n">
        <f aca="false">+I31+J31</f>
        <v>11104.4244732373</v>
      </c>
      <c r="I31" s="11" t="n">
        <v>5453.13528097308</v>
      </c>
      <c r="J31" s="11" t="n">
        <v>5651.28919226419</v>
      </c>
      <c r="K31" s="11"/>
      <c r="L31" s="12" t="s">
        <v>16</v>
      </c>
      <c r="M31" s="11" t="n">
        <f aca="false">+N31+O31</f>
        <v>2993.12872733625</v>
      </c>
      <c r="N31" s="11" t="n">
        <v>1490.85009578302</v>
      </c>
      <c r="O31" s="11" t="n">
        <v>1502.27863155323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3339.2713220265</v>
      </c>
      <c r="D32" s="11" t="n">
        <f aca="false">+I32+N32</f>
        <v>6633.22606057607</v>
      </c>
      <c r="E32" s="11" t="n">
        <f aca="false">+J32+O32</f>
        <v>6706.04526145041</v>
      </c>
      <c r="G32" s="12" t="s">
        <v>17</v>
      </c>
      <c r="H32" s="11" t="n">
        <f aca="false">+I32+J32</f>
        <v>10563.4824184577</v>
      </c>
      <c r="I32" s="11" t="n">
        <v>5237.16042652527</v>
      </c>
      <c r="J32" s="11" t="n">
        <v>5326.3219919324</v>
      </c>
      <c r="K32" s="11"/>
      <c r="L32" s="12" t="s">
        <v>17</v>
      </c>
      <c r="M32" s="11" t="n">
        <f aca="false">+N32+O32</f>
        <v>2775.78890356881</v>
      </c>
      <c r="N32" s="11" t="n">
        <v>1396.0656340508</v>
      </c>
      <c r="O32" s="11" t="n">
        <v>1379.72326951801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2122.5350774099</v>
      </c>
      <c r="D33" s="11" t="n">
        <f aca="false">+I33+N33</f>
        <v>6070.58383735587</v>
      </c>
      <c r="E33" s="11" t="n">
        <f aca="false">+J33+O33</f>
        <v>6051.951240054</v>
      </c>
      <c r="G33" s="12" t="s">
        <v>18</v>
      </c>
      <c r="H33" s="11" t="n">
        <f aca="false">+I33+J33</f>
        <v>9638.7028313698</v>
      </c>
      <c r="I33" s="11" t="n">
        <v>4816.10287900047</v>
      </c>
      <c r="J33" s="11" t="n">
        <v>4822.59995236933</v>
      </c>
      <c r="K33" s="11"/>
      <c r="L33" s="12" t="s">
        <v>18</v>
      </c>
      <c r="M33" s="11" t="n">
        <f aca="false">+N33+O33</f>
        <v>2483.83224604007</v>
      </c>
      <c r="N33" s="11" t="n">
        <v>1254.4809583554</v>
      </c>
      <c r="O33" s="11" t="n">
        <v>1229.35128768467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9528.87456342846</v>
      </c>
      <c r="D34" s="11" t="n">
        <f aca="false">+I34+N34</f>
        <v>4778.1383514039</v>
      </c>
      <c r="E34" s="11" t="n">
        <f aca="false">+J34+O34</f>
        <v>4750.73621202456</v>
      </c>
      <c r="G34" s="12" t="s">
        <v>19</v>
      </c>
      <c r="H34" s="11" t="n">
        <f aca="false">+I34+J34</f>
        <v>7590.79918900947</v>
      </c>
      <c r="I34" s="11" t="n">
        <v>3802.33225069357</v>
      </c>
      <c r="J34" s="11" t="n">
        <v>3788.4669383159</v>
      </c>
      <c r="K34" s="11"/>
      <c r="L34" s="12" t="s">
        <v>19</v>
      </c>
      <c r="M34" s="11" t="n">
        <f aca="false">+N34+O34</f>
        <v>1938.07537441899</v>
      </c>
      <c r="N34" s="11" t="n">
        <v>975.806100710332</v>
      </c>
      <c r="O34" s="11" t="n">
        <v>962.269273708656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6831.6604417002</v>
      </c>
      <c r="D35" s="11" t="n">
        <f aca="false">+I35+N35</f>
        <v>3395.91567290255</v>
      </c>
      <c r="E35" s="11" t="n">
        <f aca="false">+J35+O35</f>
        <v>3435.74476879765</v>
      </c>
      <c r="G35" s="12" t="s">
        <v>20</v>
      </c>
      <c r="H35" s="11" t="n">
        <f aca="false">+I35+J35</f>
        <v>5448.14952178061</v>
      </c>
      <c r="I35" s="11" t="n">
        <v>2706.69572082357</v>
      </c>
      <c r="J35" s="11" t="n">
        <v>2741.45380095704</v>
      </c>
      <c r="K35" s="11"/>
      <c r="L35" s="12" t="s">
        <v>20</v>
      </c>
      <c r="M35" s="11" t="n">
        <f aca="false">+N35+O35</f>
        <v>1383.51091991959</v>
      </c>
      <c r="N35" s="11" t="n">
        <v>689.21995207898</v>
      </c>
      <c r="O35" s="11" t="n">
        <v>694.290967840606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4492.22687747524</v>
      </c>
      <c r="D36" s="11" t="n">
        <f aca="false">+I36+N36</f>
        <v>2191.35471272616</v>
      </c>
      <c r="E36" s="11" t="n">
        <f aca="false">+J36+O36</f>
        <v>2300.87216474908</v>
      </c>
      <c r="G36" s="13" t="s">
        <v>21</v>
      </c>
      <c r="H36" s="11" t="n">
        <f aca="false">+I36+J36</f>
        <v>3587.88050959328</v>
      </c>
      <c r="I36" s="11" t="n">
        <v>1749.3091511711</v>
      </c>
      <c r="J36" s="11" t="n">
        <v>1838.57135842218</v>
      </c>
      <c r="K36" s="11"/>
      <c r="L36" s="13" t="s">
        <v>21</v>
      </c>
      <c r="M36" s="11" t="n">
        <f aca="false">+N36+O36</f>
        <v>904.346367881953</v>
      </c>
      <c r="N36" s="11" t="n">
        <v>442.04556155506</v>
      </c>
      <c r="O36" s="11" t="n">
        <v>462.300806326893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2815.18498224575</v>
      </c>
      <c r="D37" s="11" t="n">
        <f aca="false">+I37+N37</f>
        <v>1341.74515383825</v>
      </c>
      <c r="E37" s="11" t="n">
        <f aca="false">+J37+O37</f>
        <v>1473.4398284075</v>
      </c>
      <c r="G37" s="13" t="s">
        <v>22</v>
      </c>
      <c r="H37" s="11" t="n">
        <f aca="false">+I37+J37</f>
        <v>2255.25723284387</v>
      </c>
      <c r="I37" s="11" t="n">
        <v>1074.31155106454</v>
      </c>
      <c r="J37" s="11" t="n">
        <v>1180.94568177933</v>
      </c>
      <c r="K37" s="11"/>
      <c r="L37" s="13" t="s">
        <v>22</v>
      </c>
      <c r="M37" s="11" t="n">
        <f aca="false">+N37+O37</f>
        <v>559.927749401883</v>
      </c>
      <c r="N37" s="11" t="n">
        <v>267.433602773719</v>
      </c>
      <c r="O37" s="11" t="n">
        <v>292.494146628165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1613.96122046341</v>
      </c>
      <c r="D38" s="11" t="n">
        <f aca="false">+I38+N38</f>
        <v>752.197181135561</v>
      </c>
      <c r="E38" s="11" t="n">
        <f aca="false">+J38+O38</f>
        <v>861.764039327849</v>
      </c>
      <c r="G38" s="13" t="s">
        <v>23</v>
      </c>
      <c r="H38" s="11" t="n">
        <f aca="false">+I38+J38</f>
        <v>1296.7314789654</v>
      </c>
      <c r="I38" s="11" t="n">
        <v>602.120576873965</v>
      </c>
      <c r="J38" s="11" t="n">
        <v>694.610902091433</v>
      </c>
      <c r="K38" s="11"/>
      <c r="L38" s="13" t="s">
        <v>23</v>
      </c>
      <c r="M38" s="11" t="n">
        <f aca="false">+N38+O38</f>
        <v>317.229741498012</v>
      </c>
      <c r="N38" s="11" t="n">
        <v>150.076604261597</v>
      </c>
      <c r="O38" s="11" t="n">
        <v>167.153137236416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014.63823941771</v>
      </c>
      <c r="D39" s="11" t="n">
        <f aca="false">+I39+N39</f>
        <v>491.127273193117</v>
      </c>
      <c r="E39" s="11" t="n">
        <f aca="false">+J39+O39</f>
        <v>523.510966224592</v>
      </c>
      <c r="G39" s="13" t="s">
        <v>24</v>
      </c>
      <c r="H39" s="11" t="n">
        <f aca="false">+I39+J39</f>
        <v>796.296563078657</v>
      </c>
      <c r="I39" s="11" t="n">
        <v>377.706420985654</v>
      </c>
      <c r="J39" s="11" t="n">
        <v>418.590142093003</v>
      </c>
      <c r="K39" s="11"/>
      <c r="L39" s="13" t="s">
        <v>24</v>
      </c>
      <c r="M39" s="11" t="n">
        <f aca="false">+N39+O39</f>
        <v>218.341676339053</v>
      </c>
      <c r="N39" s="11" t="n">
        <v>113.420852207463</v>
      </c>
      <c r="O39" s="11" t="n">
        <v>104.920824131589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4</v>
      </c>
      <c r="C4" s="3"/>
      <c r="D4" s="3"/>
      <c r="E4" s="3"/>
      <c r="G4" s="3" t="n">
        <f aca="false">+B4</f>
        <v>2034</v>
      </c>
      <c r="H4" s="3"/>
      <c r="I4" s="3"/>
      <c r="J4" s="3"/>
      <c r="K4" s="4"/>
      <c r="L4" s="3" t="n">
        <f aca="false">+G4</f>
        <v>2034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28750.554677776</v>
      </c>
      <c r="D8" s="9" t="n">
        <f aca="false">SUM(D9:D40)</f>
        <v>163534.208556055</v>
      </c>
      <c r="E8" s="9" t="n">
        <f aca="false">SUM(E9:E40)</f>
        <v>165216.346121722</v>
      </c>
      <c r="G8" s="8" t="s">
        <v>8</v>
      </c>
      <c r="H8" s="9" t="n">
        <f aca="false">SUM(H9:H40)</f>
        <v>248250.187557941</v>
      </c>
      <c r="I8" s="9" t="n">
        <f aca="false">SUM(I9:I40)</f>
        <v>123063.775482282</v>
      </c>
      <c r="J8" s="9" t="n">
        <f aca="false">SUM(J9:J40)</f>
        <v>125186.412075659</v>
      </c>
      <c r="K8" s="9"/>
      <c r="L8" s="8" t="s">
        <v>8</v>
      </c>
      <c r="M8" s="9" t="n">
        <f aca="false">SUM(M9:M40)</f>
        <v>80500.3671198354</v>
      </c>
      <c r="N8" s="9" t="n">
        <f aca="false">SUM(N9:N40)</f>
        <v>40470.4330737732</v>
      </c>
      <c r="O8" s="9" t="n">
        <f aca="false">SUM(O9:O40)</f>
        <v>40029.9340460621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987.70461494064</v>
      </c>
      <c r="D9" s="11" t="n">
        <f aca="false">+I9+N9</f>
        <v>2029.85911755046</v>
      </c>
      <c r="E9" s="11" t="n">
        <f aca="false">+J9+O9</f>
        <v>1957.84549739018</v>
      </c>
      <c r="G9" s="10" t="n">
        <v>0</v>
      </c>
      <c r="H9" s="11" t="n">
        <f aca="false">+I9+J9</f>
        <v>2813.70489063694</v>
      </c>
      <c r="I9" s="11" t="n">
        <v>1442.51041815884</v>
      </c>
      <c r="J9" s="11" t="n">
        <v>1371.1944724781</v>
      </c>
      <c r="K9" s="11"/>
      <c r="L9" s="10" t="n">
        <v>0</v>
      </c>
      <c r="M9" s="11" t="n">
        <f aca="false">+N9+O9</f>
        <v>1173.9997243037</v>
      </c>
      <c r="N9" s="11" t="n">
        <v>587.348699391616</v>
      </c>
      <c r="O9" s="11" t="n">
        <v>586.651024912088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797.99250383165</v>
      </c>
      <c r="D10" s="11" t="n">
        <f aca="false">+I10+N10</f>
        <v>1931.82989923144</v>
      </c>
      <c r="E10" s="11" t="n">
        <f aca="false">+J10+O10</f>
        <v>1866.1626046002</v>
      </c>
      <c r="G10" s="10" t="n">
        <v>1</v>
      </c>
      <c r="H10" s="11" t="n">
        <f aca="false">+I10+J10</f>
        <v>2680.70698887787</v>
      </c>
      <c r="I10" s="11" t="n">
        <v>1372.92549785055</v>
      </c>
      <c r="J10" s="11" t="n">
        <v>1307.78149102732</v>
      </c>
      <c r="K10" s="11"/>
      <c r="L10" s="10" t="n">
        <v>1</v>
      </c>
      <c r="M10" s="11" t="n">
        <f aca="false">+N10+O10</f>
        <v>1117.28551495378</v>
      </c>
      <c r="N10" s="11" t="n">
        <v>558.904401380896</v>
      </c>
      <c r="O10" s="11" t="n">
        <v>558.381113572885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703.09216714837</v>
      </c>
      <c r="D11" s="11" t="n">
        <f aca="false">+I11+N11</f>
        <v>1881.61303571252</v>
      </c>
      <c r="E11" s="11" t="n">
        <f aca="false">+J11+O11</f>
        <v>1821.47913143586</v>
      </c>
      <c r="G11" s="10" t="n">
        <v>2</v>
      </c>
      <c r="H11" s="11" t="n">
        <f aca="false">+I11+J11</f>
        <v>2614.61919785209</v>
      </c>
      <c r="I11" s="11" t="n">
        <v>1337.33847795786</v>
      </c>
      <c r="J11" s="11" t="n">
        <v>1277.28071989423</v>
      </c>
      <c r="K11" s="11"/>
      <c r="L11" s="10" t="n">
        <v>2</v>
      </c>
      <c r="M11" s="11" t="n">
        <f aca="false">+N11+O11</f>
        <v>1088.47296929628</v>
      </c>
      <c r="N11" s="11" t="n">
        <v>544.27455775466</v>
      </c>
      <c r="O11" s="11" t="n">
        <v>544.198411541622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665.20162638864</v>
      </c>
      <c r="D12" s="11" t="n">
        <f aca="false">+I12+N12</f>
        <v>1860.43883768196</v>
      </c>
      <c r="E12" s="11" t="n">
        <f aca="false">+J12+O12</f>
        <v>1804.76278870668</v>
      </c>
      <c r="G12" s="10" t="n">
        <v>3</v>
      </c>
      <c r="H12" s="11" t="n">
        <f aca="false">+I12+J12</f>
        <v>2588.88716221186</v>
      </c>
      <c r="I12" s="11" t="n">
        <v>1322.44106996049</v>
      </c>
      <c r="J12" s="11" t="n">
        <v>1266.44609225137</v>
      </c>
      <c r="K12" s="11"/>
      <c r="L12" s="10" t="n">
        <v>3</v>
      </c>
      <c r="M12" s="11" t="n">
        <f aca="false">+N12+O12</f>
        <v>1076.31446417678</v>
      </c>
      <c r="N12" s="11" t="n">
        <v>537.99776772147</v>
      </c>
      <c r="O12" s="11" t="n">
        <v>538.316696455309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693.08539378559</v>
      </c>
      <c r="D13" s="11" t="n">
        <f aca="false">+I13+N13</f>
        <v>1872.94234439986</v>
      </c>
      <c r="E13" s="11" t="n">
        <f aca="false">+J13+O13</f>
        <v>1820.14304938573</v>
      </c>
      <c r="G13" s="10" t="n">
        <v>4</v>
      </c>
      <c r="H13" s="11" t="n">
        <f aca="false">+I13+J13</f>
        <v>2609.82854222472</v>
      </c>
      <c r="I13" s="11" t="n">
        <v>1331.56200959323</v>
      </c>
      <c r="J13" s="11" t="n">
        <v>1278.26653263148</v>
      </c>
      <c r="K13" s="11"/>
      <c r="L13" s="10" t="n">
        <v>4</v>
      </c>
      <c r="M13" s="11" t="n">
        <f aca="false">+N13+O13</f>
        <v>1083.25685156087</v>
      </c>
      <c r="N13" s="11" t="n">
        <v>541.380334806627</v>
      </c>
      <c r="O13" s="11" t="n">
        <v>541.876516754248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26.78474890663</v>
      </c>
      <c r="D14" s="11" t="n">
        <f aca="false">+I14+N14</f>
        <v>1888.72026799742</v>
      </c>
      <c r="E14" s="11" t="n">
        <f aca="false">+J14+O14</f>
        <v>1838.06448090921</v>
      </c>
      <c r="G14" s="10" t="n">
        <v>5</v>
      </c>
      <c r="H14" s="11" t="n">
        <f aca="false">+I14+J14</f>
        <v>2635.20992247216</v>
      </c>
      <c r="I14" s="11" t="n">
        <v>1343.12954246689</v>
      </c>
      <c r="J14" s="11" t="n">
        <v>1292.08038000526</v>
      </c>
      <c r="K14" s="11"/>
      <c r="L14" s="10" t="n">
        <v>5</v>
      </c>
      <c r="M14" s="11" t="n">
        <f aca="false">+N14+O14</f>
        <v>1091.57482643447</v>
      </c>
      <c r="N14" s="11" t="n">
        <v>545.590725530528</v>
      </c>
      <c r="O14" s="11" t="n">
        <v>545.984100903944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33.67779529297</v>
      </c>
      <c r="D15" s="11" t="n">
        <f aca="false">+I15+N15</f>
        <v>1891.33318789336</v>
      </c>
      <c r="E15" s="11" t="n">
        <f aca="false">+J15+O15</f>
        <v>1842.34460739961</v>
      </c>
      <c r="G15" s="10" t="n">
        <v>6</v>
      </c>
      <c r="H15" s="11" t="n">
        <f aca="false">+I15+J15</f>
        <v>2642.09608065321</v>
      </c>
      <c r="I15" s="11" t="n">
        <v>1345.51215991025</v>
      </c>
      <c r="J15" s="11" t="n">
        <v>1296.58392074296</v>
      </c>
      <c r="K15" s="11"/>
      <c r="L15" s="10" t="n">
        <v>6</v>
      </c>
      <c r="M15" s="11" t="n">
        <f aca="false">+N15+O15</f>
        <v>1091.58171463975</v>
      </c>
      <c r="N15" s="11" t="n">
        <v>545.821027983112</v>
      </c>
      <c r="O15" s="11" t="n">
        <v>545.760686656643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741.46532323107</v>
      </c>
      <c r="D16" s="11" t="n">
        <f aca="false">+I16+N16</f>
        <v>1894.91212798698</v>
      </c>
      <c r="E16" s="11" t="n">
        <f aca="false">+J16+O16</f>
        <v>1846.55319524409</v>
      </c>
      <c r="G16" s="10" t="n">
        <v>7</v>
      </c>
      <c r="H16" s="11" t="n">
        <f aca="false">+I16+J16</f>
        <v>2650.21858645533</v>
      </c>
      <c r="I16" s="11" t="n">
        <v>1348.8294188693</v>
      </c>
      <c r="J16" s="11" t="n">
        <v>1301.38916758603</v>
      </c>
      <c r="K16" s="11"/>
      <c r="L16" s="10" t="n">
        <v>7</v>
      </c>
      <c r="M16" s="11" t="n">
        <f aca="false">+N16+O16</f>
        <v>1091.24673677575</v>
      </c>
      <c r="N16" s="11" t="n">
        <v>546.082709117682</v>
      </c>
      <c r="O16" s="11" t="n">
        <v>545.164027658066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730.9473425025</v>
      </c>
      <c r="D17" s="11" t="n">
        <f aca="false">+I17+N17</f>
        <v>1889.7991399073</v>
      </c>
      <c r="E17" s="11" t="n">
        <f aca="false">+J17+O17</f>
        <v>1841.1482025952</v>
      </c>
      <c r="G17" s="10" t="n">
        <v>8</v>
      </c>
      <c r="H17" s="11" t="n">
        <f aca="false">+I17+J17</f>
        <v>2646.18363907915</v>
      </c>
      <c r="I17" s="11" t="n">
        <v>1346.31397111776</v>
      </c>
      <c r="J17" s="11" t="n">
        <v>1299.86966796139</v>
      </c>
      <c r="K17" s="11"/>
      <c r="L17" s="10" t="n">
        <v>8</v>
      </c>
      <c r="M17" s="11" t="n">
        <f aca="false">+N17+O17</f>
        <v>1084.76370342335</v>
      </c>
      <c r="N17" s="11" t="n">
        <v>543.485168789542</v>
      </c>
      <c r="O17" s="11" t="n">
        <v>541.278534633809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744.36484575962</v>
      </c>
      <c r="D18" s="11" t="n">
        <f aca="false">+I18+N18</f>
        <v>1897.43675335042</v>
      </c>
      <c r="E18" s="11" t="n">
        <f aca="false">+J18+O18</f>
        <v>1846.92809240921</v>
      </c>
      <c r="G18" s="10" t="n">
        <v>9</v>
      </c>
      <c r="H18" s="11" t="n">
        <f aca="false">+I18+J18</f>
        <v>2660.16709177289</v>
      </c>
      <c r="I18" s="11" t="n">
        <v>1353.35664091631</v>
      </c>
      <c r="J18" s="11" t="n">
        <v>1306.81045085659</v>
      </c>
      <c r="K18" s="11"/>
      <c r="L18" s="10" t="n">
        <v>9</v>
      </c>
      <c r="M18" s="11" t="n">
        <f aca="false">+N18+O18</f>
        <v>1084.19775398673</v>
      </c>
      <c r="N18" s="11" t="n">
        <v>544.080112434112</v>
      </c>
      <c r="O18" s="11" t="n">
        <v>540.11764155262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802.30763069794</v>
      </c>
      <c r="D19" s="11" t="n">
        <f aca="false">+I19+N19</f>
        <v>1928.29834434374</v>
      </c>
      <c r="E19" s="11" t="n">
        <f aca="false">+J19+O19</f>
        <v>1874.0092863542</v>
      </c>
      <c r="G19" s="10" t="n">
        <v>10</v>
      </c>
      <c r="H19" s="11" t="n">
        <f aca="false">+I19+J19</f>
        <v>2707.15322111962</v>
      </c>
      <c r="I19" s="11" t="n">
        <v>1377.59866286216</v>
      </c>
      <c r="J19" s="11" t="n">
        <v>1329.55455825746</v>
      </c>
      <c r="K19" s="11"/>
      <c r="L19" s="10" t="n">
        <v>10</v>
      </c>
      <c r="M19" s="11" t="n">
        <f aca="false">+N19+O19</f>
        <v>1095.15440957832</v>
      </c>
      <c r="N19" s="11" t="n">
        <v>550.699681481579</v>
      </c>
      <c r="O19" s="11" t="n">
        <v>544.454728096745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893.87598147587</v>
      </c>
      <c r="D20" s="11" t="n">
        <f aca="false">+I20+N20</f>
        <v>1976.86741938991</v>
      </c>
      <c r="E20" s="11" t="n">
        <f aca="false">+J20+O20</f>
        <v>1917.00856208596</v>
      </c>
      <c r="G20" s="10" t="n">
        <v>11</v>
      </c>
      <c r="H20" s="11" t="n">
        <f aca="false">+I20+J20</f>
        <v>2779.75063058712</v>
      </c>
      <c r="I20" s="11" t="n">
        <v>1415.27132621585</v>
      </c>
      <c r="J20" s="11" t="n">
        <v>1364.47930437126</v>
      </c>
      <c r="K20" s="11"/>
      <c r="L20" s="10" t="n">
        <v>11</v>
      </c>
      <c r="M20" s="11" t="n">
        <f aca="false">+N20+O20</f>
        <v>1114.12535088876</v>
      </c>
      <c r="N20" s="11" t="n">
        <v>561.596093174059</v>
      </c>
      <c r="O20" s="11" t="n">
        <v>552.529257714696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951.40710492602</v>
      </c>
      <c r="D21" s="11" t="n">
        <f aca="false">+I21+N21</f>
        <v>1983.06068217418</v>
      </c>
      <c r="E21" s="11" t="n">
        <f aca="false">+J21+O21</f>
        <v>1968.34642275184</v>
      </c>
      <c r="G21" s="10" t="n">
        <v>12</v>
      </c>
      <c r="H21" s="11" t="n">
        <f aca="false">+I21+J21</f>
        <v>2829.76602263618</v>
      </c>
      <c r="I21" s="11" t="n">
        <v>1423.41208891949</v>
      </c>
      <c r="J21" s="11" t="n">
        <v>1406.35393371669</v>
      </c>
      <c r="K21" s="11"/>
      <c r="L21" s="10" t="n">
        <v>12</v>
      </c>
      <c r="M21" s="11" t="n">
        <f aca="false">+N21+O21</f>
        <v>1121.64108228984</v>
      </c>
      <c r="N21" s="11" t="n">
        <v>559.648593254693</v>
      </c>
      <c r="O21" s="11" t="n">
        <v>561.992489035148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941.03637016389</v>
      </c>
      <c r="D22" s="11" t="n">
        <f aca="false">+I22+N22</f>
        <v>1977.06284117979</v>
      </c>
      <c r="E22" s="11" t="n">
        <f aca="false">+J22+O22</f>
        <v>1963.9735289841</v>
      </c>
      <c r="G22" s="10" t="n">
        <v>13</v>
      </c>
      <c r="H22" s="11" t="n">
        <f aca="false">+I22+J22</f>
        <v>2832.74463539308</v>
      </c>
      <c r="I22" s="11" t="n">
        <v>1423.46502444512</v>
      </c>
      <c r="J22" s="11" t="n">
        <v>1409.27961094796</v>
      </c>
      <c r="K22" s="11"/>
      <c r="L22" s="10" t="n">
        <v>13</v>
      </c>
      <c r="M22" s="11" t="n">
        <f aca="false">+N22+O22</f>
        <v>1108.29173477081</v>
      </c>
      <c r="N22" s="11" t="n">
        <v>553.597816734663</v>
      </c>
      <c r="O22" s="11" t="n">
        <v>554.693918036144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4129.00283197602</v>
      </c>
      <c r="D23" s="11" t="n">
        <f aca="false">+I23+N23</f>
        <v>2088.20047413841</v>
      </c>
      <c r="E23" s="11" t="n">
        <f aca="false">+J23+O23</f>
        <v>2040.80235783761</v>
      </c>
      <c r="G23" s="10" t="n">
        <v>14</v>
      </c>
      <c r="H23" s="11" t="n">
        <f aca="false">+I23+J23</f>
        <v>2979.90128826377</v>
      </c>
      <c r="I23" s="11" t="n">
        <v>1508.62084374616</v>
      </c>
      <c r="J23" s="11" t="n">
        <v>1471.2804445176</v>
      </c>
      <c r="K23" s="11"/>
      <c r="L23" s="10" t="n">
        <v>14</v>
      </c>
      <c r="M23" s="11" t="n">
        <f aca="false">+N23+O23</f>
        <v>1149.10154371226</v>
      </c>
      <c r="N23" s="11" t="n">
        <v>579.57963039225</v>
      </c>
      <c r="O23" s="11" t="n">
        <v>569.521913320005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5081.7270542519</v>
      </c>
      <c r="D24" s="11" t="n">
        <f aca="false">+I24+N24</f>
        <v>12767.0967323636</v>
      </c>
      <c r="E24" s="11" t="n">
        <f aca="false">+J24+O24</f>
        <v>12314.6303218883</v>
      </c>
      <c r="G24" s="12" t="s">
        <v>9</v>
      </c>
      <c r="H24" s="11" t="n">
        <f aca="false">+I24+J24</f>
        <v>18339.3649308814</v>
      </c>
      <c r="I24" s="11" t="n">
        <v>9326.64568158517</v>
      </c>
      <c r="J24" s="11" t="n">
        <v>9012.71924929628</v>
      </c>
      <c r="K24" s="11"/>
      <c r="L24" s="12" t="s">
        <v>9</v>
      </c>
      <c r="M24" s="11" t="n">
        <f aca="false">+N24+O24</f>
        <v>6742.36212337043</v>
      </c>
      <c r="N24" s="11" t="n">
        <v>3440.45105077839</v>
      </c>
      <c r="O24" s="11" t="n">
        <v>3301.91107259203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656.2127894068</v>
      </c>
      <c r="D25" s="11" t="n">
        <f aca="false">+I25+N25</f>
        <v>13639.8240003162</v>
      </c>
      <c r="E25" s="11" t="n">
        <f aca="false">+J25+O25</f>
        <v>13016.3887890907</v>
      </c>
      <c r="G25" s="12" t="s">
        <v>10</v>
      </c>
      <c r="H25" s="11" t="n">
        <f aca="false">+I25+J25</f>
        <v>19814.511580061</v>
      </c>
      <c r="I25" s="11" t="n">
        <v>10103.4314959326</v>
      </c>
      <c r="J25" s="11" t="n">
        <v>9711.08008412834</v>
      </c>
      <c r="K25" s="11"/>
      <c r="L25" s="12" t="s">
        <v>10</v>
      </c>
      <c r="M25" s="11" t="n">
        <f aca="false">+N25+O25</f>
        <v>6841.7012093459</v>
      </c>
      <c r="N25" s="11" t="n">
        <v>3536.39250438354</v>
      </c>
      <c r="O25" s="11" t="n">
        <v>3305.30870496235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011.0629901982</v>
      </c>
      <c r="D26" s="11" t="n">
        <f aca="false">+I26+N26</f>
        <v>13210.5784521521</v>
      </c>
      <c r="E26" s="11" t="n">
        <f aca="false">+J26+O26</f>
        <v>12800.484538046</v>
      </c>
      <c r="G26" s="12" t="s">
        <v>11</v>
      </c>
      <c r="H26" s="11" t="n">
        <f aca="false">+I26+J26</f>
        <v>19499.5797494191</v>
      </c>
      <c r="I26" s="11" t="n">
        <v>9850.07301842506</v>
      </c>
      <c r="J26" s="11" t="n">
        <v>9649.50673099406</v>
      </c>
      <c r="K26" s="11"/>
      <c r="L26" s="12" t="s">
        <v>11</v>
      </c>
      <c r="M26" s="11" t="n">
        <f aca="false">+N26+O26</f>
        <v>6511.48324077906</v>
      </c>
      <c r="N26" s="11" t="n">
        <v>3360.50543372708</v>
      </c>
      <c r="O26" s="11" t="n">
        <v>3150.97780705198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953.6190657767</v>
      </c>
      <c r="D27" s="11" t="n">
        <f aca="false">+I27+N27</f>
        <v>12965.1433745104</v>
      </c>
      <c r="E27" s="11" t="n">
        <f aca="false">+J27+O27</f>
        <v>12988.4756912662</v>
      </c>
      <c r="G27" s="12" t="s">
        <v>12</v>
      </c>
      <c r="H27" s="11" t="n">
        <f aca="false">+I27+J27</f>
        <v>19556.3223913837</v>
      </c>
      <c r="I27" s="11" t="n">
        <v>9699.6568900832</v>
      </c>
      <c r="J27" s="11" t="n">
        <v>9856.66550130049</v>
      </c>
      <c r="K27" s="11"/>
      <c r="L27" s="12" t="s">
        <v>12</v>
      </c>
      <c r="M27" s="11" t="n">
        <f aca="false">+N27+O27</f>
        <v>6397.29667439298</v>
      </c>
      <c r="N27" s="11" t="n">
        <v>3265.48648442724</v>
      </c>
      <c r="O27" s="11" t="n">
        <v>3131.8101899657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898.9646811677</v>
      </c>
      <c r="D28" s="11" t="n">
        <f aca="false">+I28+N28</f>
        <v>13340.0134027688</v>
      </c>
      <c r="E28" s="11" t="n">
        <f aca="false">+J28+O28</f>
        <v>13558.9512783989</v>
      </c>
      <c r="G28" s="12" t="s">
        <v>13</v>
      </c>
      <c r="H28" s="11" t="n">
        <f aca="false">+I28+J28</f>
        <v>20431.553409544</v>
      </c>
      <c r="I28" s="11" t="n">
        <v>10052.1099610188</v>
      </c>
      <c r="J28" s="11" t="n">
        <v>10379.4434485251</v>
      </c>
      <c r="K28" s="11"/>
      <c r="L28" s="12" t="s">
        <v>13</v>
      </c>
      <c r="M28" s="11" t="n">
        <f aca="false">+N28+O28</f>
        <v>6467.41127162371</v>
      </c>
      <c r="N28" s="11" t="n">
        <v>3287.90344174997</v>
      </c>
      <c r="O28" s="11" t="n">
        <v>3179.50782987374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522.106414231</v>
      </c>
      <c r="D29" s="11" t="n">
        <f aca="false">+I29+N29</f>
        <v>13141.5035508317</v>
      </c>
      <c r="E29" s="11" t="n">
        <f aca="false">+J29+O29</f>
        <v>13380.6028633993</v>
      </c>
      <c r="G29" s="12" t="s">
        <v>14</v>
      </c>
      <c r="H29" s="11" t="n">
        <f aca="false">+I29+J29</f>
        <v>20348.2146179334</v>
      </c>
      <c r="I29" s="11" t="n">
        <v>10001.1637980908</v>
      </c>
      <c r="J29" s="11" t="n">
        <v>10347.0508198426</v>
      </c>
      <c r="K29" s="11"/>
      <c r="L29" s="12" t="s">
        <v>14</v>
      </c>
      <c r="M29" s="11" t="n">
        <f aca="false">+N29+O29</f>
        <v>6173.89179629754</v>
      </c>
      <c r="N29" s="11" t="n">
        <v>3140.33975274092</v>
      </c>
      <c r="O29" s="11" t="n">
        <v>3033.55204355662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4997.4467331634</v>
      </c>
      <c r="D30" s="11" t="n">
        <f aca="false">+I30+N30</f>
        <v>12313.7755206165</v>
      </c>
      <c r="E30" s="11" t="n">
        <f aca="false">+J30+O30</f>
        <v>12683.6712125469</v>
      </c>
      <c r="G30" s="12" t="s">
        <v>15</v>
      </c>
      <c r="H30" s="11" t="n">
        <f aca="false">+I30+J30</f>
        <v>19323.4573229738</v>
      </c>
      <c r="I30" s="11" t="n">
        <v>9448.69790009603</v>
      </c>
      <c r="J30" s="11" t="n">
        <v>9874.75942287772</v>
      </c>
      <c r="K30" s="11"/>
      <c r="L30" s="12" t="s">
        <v>15</v>
      </c>
      <c r="M30" s="11" t="n">
        <f aca="false">+N30+O30</f>
        <v>5673.98941018964</v>
      </c>
      <c r="N30" s="11" t="n">
        <v>2865.07762052045</v>
      </c>
      <c r="O30" s="11" t="n">
        <v>2808.91178966919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0121.7041033557</v>
      </c>
      <c r="D31" s="11" t="n">
        <f aca="false">+I31+N31</f>
        <v>9867.44092795887</v>
      </c>
      <c r="E31" s="11" t="n">
        <f aca="false">+J31+O31</f>
        <v>10254.2631753968</v>
      </c>
      <c r="G31" s="12" t="s">
        <v>16</v>
      </c>
      <c r="H31" s="11" t="n">
        <f aca="false">+I31+J31</f>
        <v>15624.6683143835</v>
      </c>
      <c r="I31" s="11" t="n">
        <v>7620.25916097301</v>
      </c>
      <c r="J31" s="11" t="n">
        <v>8004.40915341049</v>
      </c>
      <c r="K31" s="11"/>
      <c r="L31" s="12" t="s">
        <v>16</v>
      </c>
      <c r="M31" s="11" t="n">
        <f aca="false">+N31+O31</f>
        <v>4497.03578897222</v>
      </c>
      <c r="N31" s="11" t="n">
        <v>2247.18176698586</v>
      </c>
      <c r="O31" s="11" t="n">
        <v>2249.85402198636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5824.4768568938</v>
      </c>
      <c r="D32" s="11" t="n">
        <f aca="false">+I32+N32</f>
        <v>7716.90355989409</v>
      </c>
      <c r="E32" s="11" t="n">
        <f aca="false">+J32+O32</f>
        <v>8107.57329699969</v>
      </c>
      <c r="G32" s="12" t="s">
        <v>17</v>
      </c>
      <c r="H32" s="11" t="n">
        <f aca="false">+I32+J32</f>
        <v>12343.7097775065</v>
      </c>
      <c r="I32" s="11" t="n">
        <v>6003.85307706025</v>
      </c>
      <c r="J32" s="11" t="n">
        <v>6339.85670044627</v>
      </c>
      <c r="K32" s="11"/>
      <c r="L32" s="12" t="s">
        <v>17</v>
      </c>
      <c r="M32" s="11" t="n">
        <f aca="false">+N32+O32</f>
        <v>3480.76707938725</v>
      </c>
      <c r="N32" s="11" t="n">
        <v>1713.05048283384</v>
      </c>
      <c r="O32" s="11" t="n">
        <v>1767.71659655342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3315.6213506842</v>
      </c>
      <c r="D33" s="11" t="n">
        <f aca="false">+I33+N33</f>
        <v>6445.20439272391</v>
      </c>
      <c r="E33" s="11" t="n">
        <f aca="false">+J33+O33</f>
        <v>6870.41695796032</v>
      </c>
      <c r="G33" s="12" t="s">
        <v>18</v>
      </c>
      <c r="H33" s="11" t="n">
        <f aca="false">+I33+J33</f>
        <v>10451.3907901609</v>
      </c>
      <c r="I33" s="11" t="n">
        <v>5063.76523824319</v>
      </c>
      <c r="J33" s="11" t="n">
        <v>5387.62555191769</v>
      </c>
      <c r="K33" s="11"/>
      <c r="L33" s="12" t="s">
        <v>18</v>
      </c>
      <c r="M33" s="11" t="n">
        <f aca="false">+N33+O33</f>
        <v>2864.23056052335</v>
      </c>
      <c r="N33" s="11" t="n">
        <v>1381.43915448072</v>
      </c>
      <c r="O33" s="11" t="n">
        <v>1482.79140604263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469.4188495201</v>
      </c>
      <c r="D34" s="11" t="n">
        <f aca="false">+I34+N34</f>
        <v>6021.55896422571</v>
      </c>
      <c r="E34" s="11" t="n">
        <f aca="false">+J34+O34</f>
        <v>6447.85988529441</v>
      </c>
      <c r="G34" s="12" t="s">
        <v>19</v>
      </c>
      <c r="H34" s="11" t="n">
        <f aca="false">+I34+J34</f>
        <v>9848.17238791403</v>
      </c>
      <c r="I34" s="11" t="n">
        <v>4770.19459398045</v>
      </c>
      <c r="J34" s="11" t="n">
        <v>5077.97779393357</v>
      </c>
      <c r="K34" s="11"/>
      <c r="L34" s="12" t="s">
        <v>19</v>
      </c>
      <c r="M34" s="11" t="n">
        <f aca="false">+N34+O34</f>
        <v>2621.2464616061</v>
      </c>
      <c r="N34" s="11" t="n">
        <v>1251.36437024526</v>
      </c>
      <c r="O34" s="11" t="n">
        <v>1369.88209136084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0493.4675970125</v>
      </c>
      <c r="D35" s="11" t="n">
        <f aca="false">+I35+N35</f>
        <v>5043.81392860407</v>
      </c>
      <c r="E35" s="11" t="n">
        <f aca="false">+J35+O35</f>
        <v>5449.65366840841</v>
      </c>
      <c r="G35" s="12" t="s">
        <v>20</v>
      </c>
      <c r="H35" s="11" t="n">
        <f aca="false">+I35+J35</f>
        <v>8328.09549437357</v>
      </c>
      <c r="I35" s="11" t="n">
        <v>4013.50786012185</v>
      </c>
      <c r="J35" s="11" t="n">
        <v>4314.58763425172</v>
      </c>
      <c r="K35" s="11"/>
      <c r="L35" s="12" t="s">
        <v>20</v>
      </c>
      <c r="M35" s="11" t="n">
        <f aca="false">+N35+O35</f>
        <v>2165.37210263892</v>
      </c>
      <c r="N35" s="11" t="n">
        <v>1030.30606848222</v>
      </c>
      <c r="O35" s="11" t="n">
        <v>1135.06603415669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7663.18817681416</v>
      </c>
      <c r="D36" s="11" t="n">
        <f aca="false">+I36+N36</f>
        <v>3634.57288545906</v>
      </c>
      <c r="E36" s="11" t="n">
        <f aca="false">+J36+O36</f>
        <v>4028.61529135511</v>
      </c>
      <c r="G36" s="13" t="s">
        <v>21</v>
      </c>
      <c r="H36" s="11" t="n">
        <f aca="false">+I36+J36</f>
        <v>6104.97519960094</v>
      </c>
      <c r="I36" s="11" t="n">
        <v>2900.28580330328</v>
      </c>
      <c r="J36" s="11" t="n">
        <v>3204.68939629766</v>
      </c>
      <c r="K36" s="11"/>
      <c r="L36" s="13" t="s">
        <v>21</v>
      </c>
      <c r="M36" s="11" t="n">
        <f aca="false">+N36+O36</f>
        <v>1558.21297721322</v>
      </c>
      <c r="N36" s="11" t="n">
        <v>734.287082155773</v>
      </c>
      <c r="O36" s="11" t="n">
        <v>823.925895057446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4937.7126689869</v>
      </c>
      <c r="D37" s="11" t="n">
        <f aca="false">+I37+N37</f>
        <v>2290.396285563</v>
      </c>
      <c r="E37" s="11" t="n">
        <f aca="false">+J37+O37</f>
        <v>2647.3163834239</v>
      </c>
      <c r="G37" s="13" t="s">
        <v>22</v>
      </c>
      <c r="H37" s="11" t="n">
        <f aca="false">+I37+J37</f>
        <v>3948.73070760871</v>
      </c>
      <c r="I37" s="11" t="n">
        <v>1834.20213789811</v>
      </c>
      <c r="J37" s="11" t="n">
        <v>2114.5285697106</v>
      </c>
      <c r="K37" s="11"/>
      <c r="L37" s="13" t="s">
        <v>22</v>
      </c>
      <c r="M37" s="11" t="n">
        <f aca="false">+N37+O37</f>
        <v>988.981961378194</v>
      </c>
      <c r="N37" s="11" t="n">
        <v>456.194147664889</v>
      </c>
      <c r="O37" s="11" t="n">
        <v>532.787813713306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2758.56967337564</v>
      </c>
      <c r="D38" s="11" t="n">
        <f aca="false">+I38+N38</f>
        <v>1263.87220958898</v>
      </c>
      <c r="E38" s="11" t="n">
        <f aca="false">+J38+O38</f>
        <v>1494.69746378666</v>
      </c>
      <c r="G38" s="13" t="s">
        <v>23</v>
      </c>
      <c r="H38" s="11" t="n">
        <f aca="false">+I38+J38</f>
        <v>2211.11139922953</v>
      </c>
      <c r="I38" s="11" t="n">
        <v>1010.48322968957</v>
      </c>
      <c r="J38" s="11" t="n">
        <v>1200.62816953995</v>
      </c>
      <c r="K38" s="11"/>
      <c r="L38" s="13" t="s">
        <v>23</v>
      </c>
      <c r="M38" s="11" t="n">
        <f aca="false">+N38+O38</f>
        <v>547.458274146114</v>
      </c>
      <c r="N38" s="11" t="n">
        <v>253.388979899407</v>
      </c>
      <c r="O38" s="11" t="n">
        <v>294.069294246707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803.30939191024</v>
      </c>
      <c r="D39" s="11" t="n">
        <f aca="false">+I39+N39</f>
        <v>880.135895539999</v>
      </c>
      <c r="E39" s="11" t="n">
        <f aca="false">+J39+O39</f>
        <v>923.173496370244</v>
      </c>
      <c r="G39" s="13" t="s">
        <v>24</v>
      </c>
      <c r="H39" s="11" t="n">
        <f aca="false">+I39+J39</f>
        <v>1405.39158473096</v>
      </c>
      <c r="I39" s="11" t="n">
        <v>673.158482789855</v>
      </c>
      <c r="J39" s="11" t="n">
        <v>732.233101941108</v>
      </c>
      <c r="K39" s="11"/>
      <c r="L39" s="13" t="s">
        <v>24</v>
      </c>
      <c r="M39" s="11" t="n">
        <f aca="false">+N39+O39</f>
        <v>397.917807179279</v>
      </c>
      <c r="N39" s="11" t="n">
        <v>206.977412750144</v>
      </c>
      <c r="O39" s="11" t="n">
        <v>190.940394429135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5</v>
      </c>
      <c r="C4" s="3"/>
      <c r="D4" s="3"/>
      <c r="E4" s="3"/>
      <c r="G4" s="3" t="n">
        <f aca="false">+B4</f>
        <v>2035</v>
      </c>
      <c r="H4" s="3"/>
      <c r="I4" s="3"/>
      <c r="J4" s="3"/>
      <c r="K4" s="4"/>
      <c r="L4" s="3" t="n">
        <f aca="false">+G4</f>
        <v>2035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31093.759109074</v>
      </c>
      <c r="D8" s="9" t="n">
        <f aca="false">SUM(D9:D40)</f>
        <v>164522.183496721</v>
      </c>
      <c r="E8" s="9" t="n">
        <f aca="false">SUM(E9:E40)</f>
        <v>166571.575612354</v>
      </c>
      <c r="G8" s="8" t="s">
        <v>8</v>
      </c>
      <c r="H8" s="9" t="n">
        <f aca="false">SUM(H9:H40)</f>
        <v>249757.777704576</v>
      </c>
      <c r="I8" s="9" t="n">
        <f aca="false">SUM(I9:I40)</f>
        <v>123675.229889078</v>
      </c>
      <c r="J8" s="9" t="n">
        <f aca="false">SUM(J9:J40)</f>
        <v>126082.547815497</v>
      </c>
      <c r="K8" s="9"/>
      <c r="L8" s="8" t="s">
        <v>8</v>
      </c>
      <c r="M8" s="9" t="n">
        <f aca="false">SUM(M9:M40)</f>
        <v>81335.9814044987</v>
      </c>
      <c r="N8" s="9" t="n">
        <f aca="false">SUM(N9:N40)</f>
        <v>40846.9536076422</v>
      </c>
      <c r="O8" s="9" t="n">
        <f aca="false">SUM(O9:O40)</f>
        <v>40489.0277968564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060.38829539777</v>
      </c>
      <c r="D9" s="11" t="n">
        <f aca="false">+I9+N9</f>
        <v>2067.32895564701</v>
      </c>
      <c r="E9" s="11" t="n">
        <f aca="false">+J9+O9</f>
        <v>1993.05933975077</v>
      </c>
      <c r="G9" s="10" t="n">
        <v>0</v>
      </c>
      <c r="H9" s="11" t="n">
        <f aca="false">+I9+J9</f>
        <v>2859.74677381805</v>
      </c>
      <c r="I9" s="11" t="n">
        <v>1466.30203992801</v>
      </c>
      <c r="J9" s="11" t="n">
        <v>1393.44473389004</v>
      </c>
      <c r="K9" s="11"/>
      <c r="L9" s="10" t="n">
        <v>0</v>
      </c>
      <c r="M9" s="11" t="n">
        <f aca="false">+N9+O9</f>
        <v>1200.64152157973</v>
      </c>
      <c r="N9" s="11" t="n">
        <v>601.026915718995</v>
      </c>
      <c r="O9" s="11" t="n">
        <v>599.614605860732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916.2206971802</v>
      </c>
      <c r="D10" s="11" t="n">
        <f aca="false">+I10+N10</f>
        <v>1992.33759220259</v>
      </c>
      <c r="E10" s="11" t="n">
        <f aca="false">+J10+O10</f>
        <v>1923.88310497761</v>
      </c>
      <c r="G10" s="10" t="n">
        <v>1</v>
      </c>
      <c r="H10" s="11" t="n">
        <f aca="false">+I10+J10</f>
        <v>2759.3328964374</v>
      </c>
      <c r="I10" s="11" t="n">
        <v>1413.35806098389</v>
      </c>
      <c r="J10" s="11" t="n">
        <v>1345.97483545351</v>
      </c>
      <c r="K10" s="11"/>
      <c r="L10" s="10" t="n">
        <v>1</v>
      </c>
      <c r="M10" s="11" t="n">
        <f aca="false">+N10+O10</f>
        <v>1156.8878007428</v>
      </c>
      <c r="N10" s="11" t="n">
        <v>578.979531218699</v>
      </c>
      <c r="O10" s="11" t="n">
        <v>577.908269524102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749.0905514848</v>
      </c>
      <c r="D11" s="11" t="n">
        <f aca="false">+I11+N11</f>
        <v>1905.24939134823</v>
      </c>
      <c r="E11" s="11" t="n">
        <f aca="false">+J11+O11</f>
        <v>1843.84116013657</v>
      </c>
      <c r="G11" s="10" t="n">
        <v>2</v>
      </c>
      <c r="H11" s="11" t="n">
        <f aca="false">+I11+J11</f>
        <v>2642.70286926482</v>
      </c>
      <c r="I11" s="11" t="n">
        <v>1351.83482817485</v>
      </c>
      <c r="J11" s="11" t="n">
        <v>1290.86804108998</v>
      </c>
      <c r="K11" s="11"/>
      <c r="L11" s="10" t="n">
        <v>2</v>
      </c>
      <c r="M11" s="11" t="n">
        <f aca="false">+N11+O11</f>
        <v>1106.38768221998</v>
      </c>
      <c r="N11" s="11" t="n">
        <v>553.414563173384</v>
      </c>
      <c r="O11" s="11" t="n">
        <v>552.973119046597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658.97149863357</v>
      </c>
      <c r="D12" s="11" t="n">
        <f aca="false">+I12+N12</f>
        <v>1857.4273748476</v>
      </c>
      <c r="E12" s="11" t="n">
        <f aca="false">+J12+O12</f>
        <v>1801.54412378597</v>
      </c>
      <c r="G12" s="10" t="n">
        <v>3</v>
      </c>
      <c r="H12" s="11" t="n">
        <f aca="false">+I12+J12</f>
        <v>2580.40004045322</v>
      </c>
      <c r="I12" s="11" t="n">
        <v>1318.19798099718</v>
      </c>
      <c r="J12" s="11" t="n">
        <v>1262.20205945604</v>
      </c>
      <c r="K12" s="11"/>
      <c r="L12" s="10" t="n">
        <v>3</v>
      </c>
      <c r="M12" s="11" t="n">
        <f aca="false">+N12+O12</f>
        <v>1078.57145818035</v>
      </c>
      <c r="N12" s="11" t="n">
        <v>539.229393850414</v>
      </c>
      <c r="O12" s="11" t="n">
        <v>539.342064329932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625.20160808045</v>
      </c>
      <c r="D13" s="11" t="n">
        <f aca="false">+I13+N13</f>
        <v>1838.53621648285</v>
      </c>
      <c r="E13" s="11" t="n">
        <f aca="false">+J13+O13</f>
        <v>1786.6653915976</v>
      </c>
      <c r="G13" s="10" t="n">
        <v>4</v>
      </c>
      <c r="H13" s="11" t="n">
        <f aca="false">+I13+J13</f>
        <v>2557.98111758891</v>
      </c>
      <c r="I13" s="11" t="n">
        <v>1305.14847838183</v>
      </c>
      <c r="J13" s="11" t="n">
        <v>1252.83263920708</v>
      </c>
      <c r="K13" s="11"/>
      <c r="L13" s="10" t="n">
        <v>4</v>
      </c>
      <c r="M13" s="11" t="n">
        <f aca="false">+N13+O13</f>
        <v>1067.22049049154</v>
      </c>
      <c r="N13" s="11" t="n">
        <v>533.38773810102</v>
      </c>
      <c r="O13" s="11" t="n">
        <v>533.83275239052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657.42191521228</v>
      </c>
      <c r="D14" s="11" t="n">
        <f aca="false">+I14+N14</f>
        <v>1853.43583413931</v>
      </c>
      <c r="E14" s="11" t="n">
        <f aca="false">+J14+O14</f>
        <v>1803.98608107298</v>
      </c>
      <c r="G14" s="10" t="n">
        <v>5</v>
      </c>
      <c r="H14" s="11" t="n">
        <f aca="false">+I14+J14</f>
        <v>2582.39236824337</v>
      </c>
      <c r="I14" s="11" t="n">
        <v>1316.18142728226</v>
      </c>
      <c r="J14" s="11" t="n">
        <v>1266.21094096111</v>
      </c>
      <c r="K14" s="11"/>
      <c r="L14" s="10" t="n">
        <v>5</v>
      </c>
      <c r="M14" s="11" t="n">
        <f aca="false">+N14+O14</f>
        <v>1075.02954696892</v>
      </c>
      <c r="N14" s="11" t="n">
        <v>537.254406857048</v>
      </c>
      <c r="O14" s="11" t="n">
        <v>537.775140111867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696.34204011692</v>
      </c>
      <c r="D15" s="11" t="n">
        <f aca="false">+I15+N15</f>
        <v>1872.11530192437</v>
      </c>
      <c r="E15" s="11" t="n">
        <f aca="false">+J15+O15</f>
        <v>1824.22673819256</v>
      </c>
      <c r="G15" s="10" t="n">
        <v>6</v>
      </c>
      <c r="H15" s="11" t="n">
        <f aca="false">+I15+J15</f>
        <v>2611.962915701</v>
      </c>
      <c r="I15" s="11" t="n">
        <v>1330.05846950253</v>
      </c>
      <c r="J15" s="11" t="n">
        <v>1281.90444619847</v>
      </c>
      <c r="K15" s="11"/>
      <c r="L15" s="10" t="n">
        <v>6</v>
      </c>
      <c r="M15" s="11" t="n">
        <f aca="false">+N15+O15</f>
        <v>1084.37912441592</v>
      </c>
      <c r="N15" s="11" t="n">
        <v>542.05683242184</v>
      </c>
      <c r="O15" s="11" t="n">
        <v>542.322291994083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709.36921700118</v>
      </c>
      <c r="D16" s="11" t="n">
        <f aca="false">+I16+N16</f>
        <v>1878.16970865502</v>
      </c>
      <c r="E16" s="11" t="n">
        <f aca="false">+J16+O16</f>
        <v>1831.19950834616</v>
      </c>
      <c r="G16" s="10" t="n">
        <v>7</v>
      </c>
      <c r="H16" s="11" t="n">
        <f aca="false">+I16+J16</f>
        <v>2623.81265395604</v>
      </c>
      <c r="I16" s="11" t="n">
        <v>1335.1958509688</v>
      </c>
      <c r="J16" s="11" t="n">
        <v>1288.61680298724</v>
      </c>
      <c r="K16" s="11"/>
      <c r="L16" s="10" t="n">
        <v>7</v>
      </c>
      <c r="M16" s="11" t="n">
        <f aca="false">+N16+O16</f>
        <v>1085.55656304515</v>
      </c>
      <c r="N16" s="11" t="n">
        <v>542.973857686229</v>
      </c>
      <c r="O16" s="11" t="n">
        <v>542.582705358918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723.18788467724</v>
      </c>
      <c r="D17" s="11" t="n">
        <f aca="false">+I17+N17</f>
        <v>1885.19891907813</v>
      </c>
      <c r="E17" s="11" t="n">
        <f aca="false">+J17+O17</f>
        <v>1837.98896559911</v>
      </c>
      <c r="G17" s="10" t="n">
        <v>8</v>
      </c>
      <c r="H17" s="11" t="n">
        <f aca="false">+I17+J17</f>
        <v>2637.01135975045</v>
      </c>
      <c r="I17" s="11" t="n">
        <v>1341.36594903901</v>
      </c>
      <c r="J17" s="11" t="n">
        <v>1295.64541071144</v>
      </c>
      <c r="K17" s="11"/>
      <c r="L17" s="10" t="n">
        <v>8</v>
      </c>
      <c r="M17" s="11" t="n">
        <f aca="false">+N17+O17</f>
        <v>1086.17652492679</v>
      </c>
      <c r="N17" s="11" t="n">
        <v>543.83297003912</v>
      </c>
      <c r="O17" s="11" t="n">
        <v>542.343554887671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718.46748606923</v>
      </c>
      <c r="D18" s="11" t="n">
        <f aca="false">+I18+N18</f>
        <v>1883.47628509396</v>
      </c>
      <c r="E18" s="11" t="n">
        <f aca="false">+J18+O18</f>
        <v>1834.99120097527</v>
      </c>
      <c r="G18" s="10" t="n">
        <v>9</v>
      </c>
      <c r="H18" s="11" t="n">
        <f aca="false">+I18+J18</f>
        <v>2638.08849438059</v>
      </c>
      <c r="I18" s="11" t="n">
        <v>1341.76474053759</v>
      </c>
      <c r="J18" s="11" t="n">
        <v>1296.323753843</v>
      </c>
      <c r="K18" s="11"/>
      <c r="L18" s="10" t="n">
        <v>9</v>
      </c>
      <c r="M18" s="11" t="n">
        <f aca="false">+N18+O18</f>
        <v>1080.37899168864</v>
      </c>
      <c r="N18" s="11" t="n">
        <v>541.711544556366</v>
      </c>
      <c r="O18" s="11" t="n">
        <v>538.667447132271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736.71150890643</v>
      </c>
      <c r="D19" s="11" t="n">
        <f aca="false">+I19+N19</f>
        <v>1894.04348041164</v>
      </c>
      <c r="E19" s="11" t="n">
        <f aca="false">+J19+O19</f>
        <v>1842.66802849479</v>
      </c>
      <c r="G19" s="10" t="n">
        <v>10</v>
      </c>
      <c r="H19" s="11" t="n">
        <f aca="false">+I19+J19</f>
        <v>2656.71586468117</v>
      </c>
      <c r="I19" s="11" t="n">
        <v>1351.50597010856</v>
      </c>
      <c r="J19" s="11" t="n">
        <v>1305.20989457261</v>
      </c>
      <c r="K19" s="11"/>
      <c r="L19" s="10" t="n">
        <v>10</v>
      </c>
      <c r="M19" s="11" t="n">
        <f aca="false">+N19+O19</f>
        <v>1079.99564422526</v>
      </c>
      <c r="N19" s="11" t="n">
        <v>542.537510303079</v>
      </c>
      <c r="O19" s="11" t="n">
        <v>537.458133922186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798.30244083306</v>
      </c>
      <c r="D20" s="11" t="n">
        <f aca="false">+I20+N20</f>
        <v>1927.23999539444</v>
      </c>
      <c r="E20" s="11" t="n">
        <f aca="false">+J20+O20</f>
        <v>1871.06244543863</v>
      </c>
      <c r="G20" s="10" t="n">
        <v>11</v>
      </c>
      <c r="H20" s="11" t="n">
        <f aca="false">+I20+J20</f>
        <v>2707.68125843867</v>
      </c>
      <c r="I20" s="11" t="n">
        <v>1378.11068217308</v>
      </c>
      <c r="J20" s="11" t="n">
        <v>1329.5705762656</v>
      </c>
      <c r="K20" s="11"/>
      <c r="L20" s="10" t="n">
        <v>11</v>
      </c>
      <c r="M20" s="11" t="n">
        <f aca="false">+N20+O20</f>
        <v>1090.62118239439</v>
      </c>
      <c r="N20" s="11" t="n">
        <v>549.129313221357</v>
      </c>
      <c r="O20" s="11" t="n">
        <v>541.491869173031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892.41720326703</v>
      </c>
      <c r="D21" s="11" t="n">
        <f aca="false">+I21+N21</f>
        <v>1977.58143443463</v>
      </c>
      <c r="E21" s="11" t="n">
        <f aca="false">+J21+O21</f>
        <v>1914.8357688324</v>
      </c>
      <c r="G21" s="10" t="n">
        <v>12</v>
      </c>
      <c r="H21" s="11" t="n">
        <f aca="false">+I21+J21</f>
        <v>2783.62164353286</v>
      </c>
      <c r="I21" s="11" t="n">
        <v>1417.82142058299</v>
      </c>
      <c r="J21" s="11" t="n">
        <v>1365.80022294986</v>
      </c>
      <c r="K21" s="11"/>
      <c r="L21" s="10" t="n">
        <v>12</v>
      </c>
      <c r="M21" s="11" t="n">
        <f aca="false">+N21+O21</f>
        <v>1108.79555973418</v>
      </c>
      <c r="N21" s="11" t="n">
        <v>559.760013851634</v>
      </c>
      <c r="O21" s="11" t="n">
        <v>549.035545882541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951.5097578981</v>
      </c>
      <c r="D22" s="11" t="n">
        <f aca="false">+I22+N22</f>
        <v>1984.97152486211</v>
      </c>
      <c r="E22" s="11" t="n">
        <f aca="false">+J22+O22</f>
        <v>1966.53823303599</v>
      </c>
      <c r="G22" s="10" t="n">
        <v>13</v>
      </c>
      <c r="H22" s="11" t="n">
        <f aca="false">+I22+J22</f>
        <v>2836.18817633779</v>
      </c>
      <c r="I22" s="11" t="n">
        <v>1427.5132872578</v>
      </c>
      <c r="J22" s="11" t="n">
        <v>1408.67488907999</v>
      </c>
      <c r="K22" s="11"/>
      <c r="L22" s="10" t="n">
        <v>13</v>
      </c>
      <c r="M22" s="11" t="n">
        <f aca="false">+N22+O22</f>
        <v>1115.32158156031</v>
      </c>
      <c r="N22" s="11" t="n">
        <v>557.458237604307</v>
      </c>
      <c r="O22" s="11" t="n">
        <v>557.863343955998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942.12255502994</v>
      </c>
      <c r="D23" s="11" t="n">
        <f aca="false">+I23+N23</f>
        <v>1979.70794169057</v>
      </c>
      <c r="E23" s="11" t="n">
        <f aca="false">+J23+O23</f>
        <v>1962.41461333936</v>
      </c>
      <c r="G23" s="10" t="n">
        <v>14</v>
      </c>
      <c r="H23" s="11" t="n">
        <f aca="false">+I23+J23</f>
        <v>2840.89205672096</v>
      </c>
      <c r="I23" s="11" t="n">
        <v>1428.61895144198</v>
      </c>
      <c r="J23" s="11" t="n">
        <v>1412.27310527897</v>
      </c>
      <c r="K23" s="11"/>
      <c r="L23" s="10" t="n">
        <v>14</v>
      </c>
      <c r="M23" s="11" t="n">
        <f aca="false">+N23+O23</f>
        <v>1101.23049830898</v>
      </c>
      <c r="N23" s="11" t="n">
        <v>551.08899024859</v>
      </c>
      <c r="O23" s="11" t="n">
        <v>550.141508060391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3873.8494839807</v>
      </c>
      <c r="D24" s="11" t="n">
        <f aca="false">+I24+N24</f>
        <v>12154.3816185496</v>
      </c>
      <c r="E24" s="11" t="n">
        <f aca="false">+J24+O24</f>
        <v>11719.4678654311</v>
      </c>
      <c r="G24" s="12" t="s">
        <v>9</v>
      </c>
      <c r="H24" s="11" t="n">
        <f aca="false">+I24+J24</f>
        <v>17433.358833326</v>
      </c>
      <c r="I24" s="11" t="n">
        <v>8870.62130275478</v>
      </c>
      <c r="J24" s="11" t="n">
        <v>8562.73753057117</v>
      </c>
      <c r="K24" s="11"/>
      <c r="L24" s="12" t="s">
        <v>9</v>
      </c>
      <c r="M24" s="11" t="n">
        <f aca="false">+N24+O24</f>
        <v>6440.4906506548</v>
      </c>
      <c r="N24" s="11" t="n">
        <v>3283.76031579485</v>
      </c>
      <c r="O24" s="11" t="n">
        <v>3156.73033485995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813.1705967776</v>
      </c>
      <c r="D25" s="11" t="n">
        <f aca="false">+I25+N25</f>
        <v>13686.6458220718</v>
      </c>
      <c r="E25" s="11" t="n">
        <f aca="false">+J25+O25</f>
        <v>13126.5247747058</v>
      </c>
      <c r="G25" s="12" t="s">
        <v>10</v>
      </c>
      <c r="H25" s="11" t="n">
        <f aca="false">+I25+J25</f>
        <v>19901.1767177394</v>
      </c>
      <c r="I25" s="11" t="n">
        <v>10126.8572047722</v>
      </c>
      <c r="J25" s="11" t="n">
        <v>9774.31951296718</v>
      </c>
      <c r="K25" s="11"/>
      <c r="L25" s="12" t="s">
        <v>10</v>
      </c>
      <c r="M25" s="11" t="n">
        <f aca="false">+N25+O25</f>
        <v>6911.99387903817</v>
      </c>
      <c r="N25" s="11" t="n">
        <v>3559.78861729956</v>
      </c>
      <c r="O25" s="11" t="n">
        <v>3352.20526173861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108.7041082507</v>
      </c>
      <c r="D26" s="11" t="n">
        <f aca="false">+I26+N26</f>
        <v>13283.1283897517</v>
      </c>
      <c r="E26" s="11" t="n">
        <f aca="false">+J26+O26</f>
        <v>12825.575718499</v>
      </c>
      <c r="G26" s="12" t="s">
        <v>11</v>
      </c>
      <c r="H26" s="11" t="n">
        <f aca="false">+I26+J26</f>
        <v>19538.3196509598</v>
      </c>
      <c r="I26" s="11" t="n">
        <v>9890.27299802891</v>
      </c>
      <c r="J26" s="11" t="n">
        <v>9648.04665293091</v>
      </c>
      <c r="K26" s="11"/>
      <c r="L26" s="12" t="s">
        <v>11</v>
      </c>
      <c r="M26" s="11" t="n">
        <f aca="false">+N26+O26</f>
        <v>6570.38445729089</v>
      </c>
      <c r="N26" s="11" t="n">
        <v>3392.85539172275</v>
      </c>
      <c r="O26" s="11" t="n">
        <v>3177.52906556814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676.1849303223</v>
      </c>
      <c r="D27" s="11" t="n">
        <f aca="false">+I27+N27</f>
        <v>12817.8161996368</v>
      </c>
      <c r="E27" s="11" t="n">
        <f aca="false">+J27+O27</f>
        <v>12858.3687306855</v>
      </c>
      <c r="G27" s="12" t="s">
        <v>12</v>
      </c>
      <c r="H27" s="11" t="n">
        <f aca="false">+I27+J27</f>
        <v>19306.2116685492</v>
      </c>
      <c r="I27" s="11" t="n">
        <v>9570.50092057727</v>
      </c>
      <c r="J27" s="11" t="n">
        <v>9735.71074797191</v>
      </c>
      <c r="K27" s="11"/>
      <c r="L27" s="12" t="s">
        <v>12</v>
      </c>
      <c r="M27" s="11" t="n">
        <f aca="false">+N27+O27</f>
        <v>6369.97326177312</v>
      </c>
      <c r="N27" s="11" t="n">
        <v>3247.31527905954</v>
      </c>
      <c r="O27" s="11" t="n">
        <v>3122.65798271358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731.2265425738</v>
      </c>
      <c r="D28" s="11" t="n">
        <f aca="false">+I28+N28</f>
        <v>13246.4181274168</v>
      </c>
      <c r="E28" s="11" t="n">
        <f aca="false">+J28+O28</f>
        <v>13484.8084151571</v>
      </c>
      <c r="G28" s="12" t="s">
        <v>13</v>
      </c>
      <c r="H28" s="11" t="n">
        <f aca="false">+I28+J28</f>
        <v>20255.5976507292</v>
      </c>
      <c r="I28" s="11" t="n">
        <v>9956.149018648</v>
      </c>
      <c r="J28" s="11" t="n">
        <v>10299.4486320812</v>
      </c>
      <c r="K28" s="11"/>
      <c r="L28" s="12" t="s">
        <v>13</v>
      </c>
      <c r="M28" s="11" t="n">
        <f aca="false">+N28+O28</f>
        <v>6475.6288918447</v>
      </c>
      <c r="N28" s="11" t="n">
        <v>3290.26910876878</v>
      </c>
      <c r="O28" s="11" t="n">
        <v>3185.35978307592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768.9693473489</v>
      </c>
      <c r="D29" s="11" t="n">
        <f aca="false">+I29+N29</f>
        <v>13233.1224033987</v>
      </c>
      <c r="E29" s="11" t="n">
        <f aca="false">+J29+O29</f>
        <v>13535.8469439502</v>
      </c>
      <c r="G29" s="12" t="s">
        <v>14</v>
      </c>
      <c r="H29" s="11" t="n">
        <f aca="false">+I29+J29</f>
        <v>20490.5526187217</v>
      </c>
      <c r="I29" s="11" t="n">
        <v>10043.7488643571</v>
      </c>
      <c r="J29" s="11" t="n">
        <v>10446.8037543645</v>
      </c>
      <c r="K29" s="11"/>
      <c r="L29" s="12" t="s">
        <v>14</v>
      </c>
      <c r="M29" s="11" t="n">
        <f aca="false">+N29+O29</f>
        <v>6278.4167286272</v>
      </c>
      <c r="N29" s="11" t="n">
        <v>3189.37353904158</v>
      </c>
      <c r="O29" s="11" t="n">
        <v>3089.04318958562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5426.5311118571</v>
      </c>
      <c r="D30" s="11" t="n">
        <f aca="false">+I30+N30</f>
        <v>12541.621184093</v>
      </c>
      <c r="E30" s="11" t="n">
        <f aca="false">+J30+O30</f>
        <v>12884.9099277641</v>
      </c>
      <c r="G30" s="12" t="s">
        <v>15</v>
      </c>
      <c r="H30" s="11" t="n">
        <f aca="false">+I30+J30</f>
        <v>19616.9462952323</v>
      </c>
      <c r="I30" s="11" t="n">
        <v>9600.14922122542</v>
      </c>
      <c r="J30" s="11" t="n">
        <v>10016.7970740069</v>
      </c>
      <c r="K30" s="11"/>
      <c r="L30" s="12" t="s">
        <v>15</v>
      </c>
      <c r="M30" s="11" t="n">
        <f aca="false">+N30+O30</f>
        <v>5809.58481662478</v>
      </c>
      <c r="N30" s="11" t="n">
        <v>2941.47196286758</v>
      </c>
      <c r="O30" s="11" t="n">
        <v>2868.11285375721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1161.4951760868</v>
      </c>
      <c r="D31" s="11" t="n">
        <f aca="false">+I31+N31</f>
        <v>10387.3053791918</v>
      </c>
      <c r="E31" s="11" t="n">
        <f aca="false">+J31+O31</f>
        <v>10774.189796895</v>
      </c>
      <c r="G31" s="12" t="s">
        <v>16</v>
      </c>
      <c r="H31" s="11" t="n">
        <f aca="false">+I31+J31</f>
        <v>16404.8955445816</v>
      </c>
      <c r="I31" s="11" t="n">
        <v>8004.43259814765</v>
      </c>
      <c r="J31" s="11" t="n">
        <v>8400.46294643391</v>
      </c>
      <c r="K31" s="11"/>
      <c r="L31" s="12" t="s">
        <v>16</v>
      </c>
      <c r="M31" s="11" t="n">
        <f aca="false">+N31+O31</f>
        <v>4756.59963150525</v>
      </c>
      <c r="N31" s="11" t="n">
        <v>2382.87278104418</v>
      </c>
      <c r="O31" s="11" t="n">
        <v>2373.72685046107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6632.4633306621</v>
      </c>
      <c r="D32" s="11" t="n">
        <f aca="false">+I32+N32</f>
        <v>8102.64826957304</v>
      </c>
      <c r="E32" s="11" t="n">
        <f aca="false">+J32+O32</f>
        <v>8529.81506108902</v>
      </c>
      <c r="G32" s="12" t="s">
        <v>17</v>
      </c>
      <c r="H32" s="11" t="n">
        <f aca="false">+I32+J32</f>
        <v>12952.3168280741</v>
      </c>
      <c r="I32" s="11" t="n">
        <v>6291.2578842347</v>
      </c>
      <c r="J32" s="11" t="n">
        <v>6661.05894383936</v>
      </c>
      <c r="K32" s="11"/>
      <c r="L32" s="12" t="s">
        <v>17</v>
      </c>
      <c r="M32" s="11" t="n">
        <f aca="false">+N32+O32</f>
        <v>3680.146502588</v>
      </c>
      <c r="N32" s="11" t="n">
        <v>1811.39038533834</v>
      </c>
      <c r="O32" s="11" t="n">
        <v>1868.75611724966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3535.4842654178</v>
      </c>
      <c r="D33" s="11" t="n">
        <f aca="false">+I33+N33</f>
        <v>6538.61242774592</v>
      </c>
      <c r="E33" s="11" t="n">
        <f aca="false">+J33+O33</f>
        <v>6996.87183767184</v>
      </c>
      <c r="G33" s="12" t="s">
        <v>18</v>
      </c>
      <c r="H33" s="11" t="n">
        <f aca="false">+I33+J33</f>
        <v>10604.6507612745</v>
      </c>
      <c r="I33" s="11" t="n">
        <v>5127.91067446802</v>
      </c>
      <c r="J33" s="11" t="n">
        <v>5476.74008680645</v>
      </c>
      <c r="K33" s="11"/>
      <c r="L33" s="12" t="s">
        <v>18</v>
      </c>
      <c r="M33" s="11" t="n">
        <f aca="false">+N33+O33</f>
        <v>2930.83350414329</v>
      </c>
      <c r="N33" s="11" t="n">
        <v>1410.7017532779</v>
      </c>
      <c r="O33" s="11" t="n">
        <v>1520.13175086539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504.3312692921</v>
      </c>
      <c r="D34" s="11" t="n">
        <f aca="false">+I34+N34</f>
        <v>6011.98323519772</v>
      </c>
      <c r="E34" s="11" t="n">
        <f aca="false">+J34+O34</f>
        <v>6492.34803409441</v>
      </c>
      <c r="G34" s="12" t="s">
        <v>19</v>
      </c>
      <c r="H34" s="11" t="n">
        <f aca="false">+I34+J34</f>
        <v>9860.88362091259</v>
      </c>
      <c r="I34" s="11" t="n">
        <v>4757.21466769814</v>
      </c>
      <c r="J34" s="11" t="n">
        <v>5103.66895321444</v>
      </c>
      <c r="K34" s="11"/>
      <c r="L34" s="12" t="s">
        <v>19</v>
      </c>
      <c r="M34" s="11" t="n">
        <f aca="false">+N34+O34</f>
        <v>2643.44764837954</v>
      </c>
      <c r="N34" s="11" t="n">
        <v>1254.76856749957</v>
      </c>
      <c r="O34" s="11" t="n">
        <v>1388.67908087996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0829.6869080489</v>
      </c>
      <c r="D35" s="11" t="n">
        <f aca="false">+I35+N35</f>
        <v>5190.97783503698</v>
      </c>
      <c r="E35" s="11" t="n">
        <f aca="false">+J35+O35</f>
        <v>5638.70907301188</v>
      </c>
      <c r="G35" s="12" t="s">
        <v>20</v>
      </c>
      <c r="H35" s="11" t="n">
        <f aca="false">+I35+J35</f>
        <v>8587.00135867559</v>
      </c>
      <c r="I35" s="11" t="n">
        <v>4128.60389616716</v>
      </c>
      <c r="J35" s="11" t="n">
        <v>4458.39746250842</v>
      </c>
      <c r="K35" s="11"/>
      <c r="L35" s="12" t="s">
        <v>20</v>
      </c>
      <c r="M35" s="11" t="n">
        <f aca="false">+N35+O35</f>
        <v>2242.68554937327</v>
      </c>
      <c r="N35" s="11" t="n">
        <v>1062.37393886982</v>
      </c>
      <c r="O35" s="11" t="n">
        <v>1180.31161050346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8005.88443203169</v>
      </c>
      <c r="D36" s="11" t="n">
        <f aca="false">+I36+N36</f>
        <v>3790.61913447916</v>
      </c>
      <c r="E36" s="11" t="n">
        <f aca="false">+J36+O36</f>
        <v>4215.26529755253</v>
      </c>
      <c r="G36" s="13" t="s">
        <v>21</v>
      </c>
      <c r="H36" s="11" t="n">
        <f aca="false">+I36+J36</f>
        <v>6374.88225139908</v>
      </c>
      <c r="I36" s="11" t="n">
        <v>3024.49319151841</v>
      </c>
      <c r="J36" s="11" t="n">
        <v>3350.38905988067</v>
      </c>
      <c r="K36" s="11"/>
      <c r="L36" s="13" t="s">
        <v>21</v>
      </c>
      <c r="M36" s="11" t="n">
        <f aca="false">+N36+O36</f>
        <v>1631.00218063261</v>
      </c>
      <c r="N36" s="11" t="n">
        <v>766.125942960754</v>
      </c>
      <c r="O36" s="11" t="n">
        <v>864.876237671859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5278.23243234589</v>
      </c>
      <c r="D37" s="11" t="n">
        <f aca="false">+I37+N37</f>
        <v>2440.79537788149</v>
      </c>
      <c r="E37" s="11" t="n">
        <f aca="false">+J37+O37</f>
        <v>2837.4370544644</v>
      </c>
      <c r="G37" s="13" t="s">
        <v>22</v>
      </c>
      <c r="H37" s="11" t="n">
        <f aca="false">+I37+J37</f>
        <v>4219.70742052894</v>
      </c>
      <c r="I37" s="11" t="n">
        <v>1954.64973998534</v>
      </c>
      <c r="J37" s="11" t="n">
        <v>2265.05768054361</v>
      </c>
      <c r="K37" s="11"/>
      <c r="L37" s="13" t="s">
        <v>22</v>
      </c>
      <c r="M37" s="11" t="n">
        <f aca="false">+N37+O37</f>
        <v>1058.52501181695</v>
      </c>
      <c r="N37" s="11" t="n">
        <v>486.145637896156</v>
      </c>
      <c r="O37" s="11" t="n">
        <v>572.37937392079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2961.78126692282</v>
      </c>
      <c r="D38" s="11" t="n">
        <f aca="false">+I38+N38</f>
        <v>1349.91818231928</v>
      </c>
      <c r="E38" s="11" t="n">
        <f aca="false">+J38+O38</f>
        <v>1611.86308460354</v>
      </c>
      <c r="G38" s="13" t="s">
        <v>23</v>
      </c>
      <c r="H38" s="11" t="n">
        <f aca="false">+I38+J38</f>
        <v>2373.24580366991</v>
      </c>
      <c r="I38" s="11" t="n">
        <v>1079.18877626822</v>
      </c>
      <c r="J38" s="11" t="n">
        <v>1294.05702740169</v>
      </c>
      <c r="K38" s="11"/>
      <c r="L38" s="13" t="s">
        <v>23</v>
      </c>
      <c r="M38" s="11" t="n">
        <f aca="false">+N38+O38</f>
        <v>588.535463252913</v>
      </c>
      <c r="N38" s="11" t="n">
        <v>270.729406051061</v>
      </c>
      <c r="O38" s="11" t="n">
        <v>317.806057201852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950.03924736709</v>
      </c>
      <c r="D39" s="11" t="n">
        <f aca="false">+I39+N39</f>
        <v>949.369954164277</v>
      </c>
      <c r="E39" s="11" t="n">
        <f aca="false">+J39+O39</f>
        <v>1000.66929320281</v>
      </c>
      <c r="G39" s="13" t="s">
        <v>24</v>
      </c>
      <c r="H39" s="11" t="n">
        <f aca="false">+I39+J39</f>
        <v>1519.50019089682</v>
      </c>
      <c r="I39" s="11" t="n">
        <v>726.20079286654</v>
      </c>
      <c r="J39" s="11" t="n">
        <v>793.299398030276</v>
      </c>
      <c r="K39" s="11"/>
      <c r="L39" s="13" t="s">
        <v>24</v>
      </c>
      <c r="M39" s="11" t="n">
        <f aca="false">+N39+O39</f>
        <v>430.539056470272</v>
      </c>
      <c r="N39" s="11" t="n">
        <v>223.169161297737</v>
      </c>
      <c r="O39" s="11" t="n">
        <v>207.369895172535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6</v>
      </c>
      <c r="C4" s="3"/>
      <c r="D4" s="3"/>
      <c r="E4" s="3"/>
      <c r="G4" s="3" t="n">
        <f aca="false">+B4</f>
        <v>2036</v>
      </c>
      <c r="H4" s="3"/>
      <c r="I4" s="3"/>
      <c r="J4" s="3"/>
      <c r="K4" s="4"/>
      <c r="L4" s="3" t="n">
        <f aca="false">+G4</f>
        <v>2036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33420.192603206</v>
      </c>
      <c r="D8" s="9" t="n">
        <f aca="false">SUM(D9:D40)</f>
        <v>165501.642012113</v>
      </c>
      <c r="E8" s="9" t="n">
        <f aca="false">SUM(E9:E40)</f>
        <v>167918.550591093</v>
      </c>
      <c r="G8" s="8" t="s">
        <v>8</v>
      </c>
      <c r="H8" s="9" t="n">
        <f aca="false">SUM(H9:H40)</f>
        <v>251242.64845417</v>
      </c>
      <c r="I8" s="9" t="n">
        <f aca="false">SUM(I9:I40)</f>
        <v>124275.369817567</v>
      </c>
      <c r="J8" s="9" t="n">
        <f aca="false">SUM(J9:J40)</f>
        <v>126967.278636603</v>
      </c>
      <c r="K8" s="9"/>
      <c r="L8" s="8" t="s">
        <v>8</v>
      </c>
      <c r="M8" s="9" t="n">
        <f aca="false">SUM(M9:M40)</f>
        <v>82177.5441490361</v>
      </c>
      <c r="N8" s="9" t="n">
        <f aca="false">SUM(N9:N40)</f>
        <v>41226.2721945461</v>
      </c>
      <c r="O8" s="9" t="n">
        <f aca="false">SUM(O9:O40)</f>
        <v>40951.27195449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26.34433112787</v>
      </c>
      <c r="D9" s="11" t="n">
        <f aca="false">+I9+N9</f>
        <v>2101.47531651772</v>
      </c>
      <c r="E9" s="11" t="n">
        <f aca="false">+J9+O9</f>
        <v>2024.86901461014</v>
      </c>
      <c r="G9" s="10" t="n">
        <v>0</v>
      </c>
      <c r="H9" s="11" t="n">
        <f aca="false">+I9+J9</f>
        <v>2901.32694501563</v>
      </c>
      <c r="I9" s="11" t="n">
        <v>1487.87107990422</v>
      </c>
      <c r="J9" s="11" t="n">
        <v>1413.45586511141</v>
      </c>
      <c r="K9" s="11"/>
      <c r="L9" s="10" t="n">
        <v>0</v>
      </c>
      <c r="M9" s="11" t="n">
        <f aca="false">+N9+O9</f>
        <v>1225.01738611223</v>
      </c>
      <c r="N9" s="11" t="n">
        <v>613.604236613504</v>
      </c>
      <c r="O9" s="11" t="n">
        <v>611.413149498729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984.70303115732</v>
      </c>
      <c r="D10" s="11" t="n">
        <f aca="false">+I10+N10</f>
        <v>2027.64940988136</v>
      </c>
      <c r="E10" s="11" t="n">
        <f aca="false">+J10+O10</f>
        <v>1957.05362127596</v>
      </c>
      <c r="G10" s="10" t="n">
        <v>1</v>
      </c>
      <c r="H10" s="11" t="n">
        <f aca="false">+I10+J10</f>
        <v>2803.08519354658</v>
      </c>
      <c r="I10" s="11" t="n">
        <v>1435.99265982377</v>
      </c>
      <c r="J10" s="11" t="n">
        <v>1367.09253372281</v>
      </c>
      <c r="K10" s="11"/>
      <c r="L10" s="10" t="n">
        <v>1</v>
      </c>
      <c r="M10" s="11" t="n">
        <f aca="false">+N10+O10</f>
        <v>1181.61783761074</v>
      </c>
      <c r="N10" s="11" t="n">
        <v>591.65675005759</v>
      </c>
      <c r="O10" s="11" t="n">
        <v>589.961087553155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862.31262561801</v>
      </c>
      <c r="D11" s="11" t="n">
        <f aca="false">+I11+N11</f>
        <v>1963.16061391551</v>
      </c>
      <c r="E11" s="11" t="n">
        <f aca="false">+J11+O11</f>
        <v>1899.1520117025</v>
      </c>
      <c r="G11" s="10" t="n">
        <v>2</v>
      </c>
      <c r="H11" s="11" t="n">
        <f aca="false">+I11+J11</f>
        <v>2718.35084402653</v>
      </c>
      <c r="I11" s="11" t="n">
        <v>1390.72257610294</v>
      </c>
      <c r="J11" s="11" t="n">
        <v>1327.62826792359</v>
      </c>
      <c r="K11" s="11"/>
      <c r="L11" s="10" t="n">
        <v>2</v>
      </c>
      <c r="M11" s="11" t="n">
        <f aca="false">+N11+O11</f>
        <v>1143.96178159148</v>
      </c>
      <c r="N11" s="11" t="n">
        <v>572.438037812573</v>
      </c>
      <c r="O11" s="11" t="n">
        <v>571.523743778902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700.94552883983</v>
      </c>
      <c r="D12" s="11" t="n">
        <f aca="false">+I12+N12</f>
        <v>1878.99688471859</v>
      </c>
      <c r="E12" s="11" t="n">
        <f aca="false">+J12+O12</f>
        <v>1821.94864412125</v>
      </c>
      <c r="G12" s="10" t="n">
        <v>3</v>
      </c>
      <c r="H12" s="11" t="n">
        <f aca="false">+I12+J12</f>
        <v>2606.19408951232</v>
      </c>
      <c r="I12" s="11" t="n">
        <v>1331.52316413218</v>
      </c>
      <c r="J12" s="11" t="n">
        <v>1274.67092538014</v>
      </c>
      <c r="K12" s="11"/>
      <c r="L12" s="10" t="n">
        <v>3</v>
      </c>
      <c r="M12" s="11" t="n">
        <f aca="false">+N12+O12</f>
        <v>1094.75143932751</v>
      </c>
      <c r="N12" s="11" t="n">
        <v>547.473720586407</v>
      </c>
      <c r="O12" s="11" t="n">
        <v>547.277718741103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615.6098208798</v>
      </c>
      <c r="D13" s="11" t="n">
        <f aca="false">+I13+N13</f>
        <v>1833.8112083867</v>
      </c>
      <c r="E13" s="11" t="n">
        <f aca="false">+J13+O13</f>
        <v>1781.7986124931</v>
      </c>
      <c r="G13" s="10" t="n">
        <v>4</v>
      </c>
      <c r="H13" s="11" t="n">
        <f aca="false">+I13+J13</f>
        <v>2547.64671113688</v>
      </c>
      <c r="I13" s="11" t="n">
        <v>1299.97097227889</v>
      </c>
      <c r="J13" s="11" t="n">
        <v>1247.67573885799</v>
      </c>
      <c r="K13" s="11"/>
      <c r="L13" s="10" t="n">
        <v>4</v>
      </c>
      <c r="M13" s="11" t="n">
        <f aca="false">+N13+O13</f>
        <v>1067.96310974292</v>
      </c>
      <c r="N13" s="11" t="n">
        <v>533.840236107808</v>
      </c>
      <c r="O13" s="11" t="n">
        <v>534.12287363511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586.85909400631</v>
      </c>
      <c r="D14" s="11" t="n">
        <f aca="false">+I14+N14</f>
        <v>1817.6787402312</v>
      </c>
      <c r="E14" s="11" t="n">
        <f aca="false">+J14+O14</f>
        <v>1769.18035377511</v>
      </c>
      <c r="G14" s="10" t="n">
        <v>5</v>
      </c>
      <c r="H14" s="11" t="n">
        <f aca="false">+I14+J14</f>
        <v>2529.15065545452</v>
      </c>
      <c r="I14" s="11" t="n">
        <v>1289.07711561269</v>
      </c>
      <c r="J14" s="11" t="n">
        <v>1240.07353984183</v>
      </c>
      <c r="K14" s="11"/>
      <c r="L14" s="10" t="n">
        <v>5</v>
      </c>
      <c r="M14" s="11" t="n">
        <f aca="false">+N14+O14</f>
        <v>1057.70843855178</v>
      </c>
      <c r="N14" s="11" t="n">
        <v>528.601624618508</v>
      </c>
      <c r="O14" s="11" t="n">
        <v>529.106813933276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624.33444317657</v>
      </c>
      <c r="D15" s="11" t="n">
        <f aca="false">+I15+N15</f>
        <v>1835.48714785103</v>
      </c>
      <c r="E15" s="11" t="n">
        <f aca="false">+J15+O15</f>
        <v>1788.84729532554</v>
      </c>
      <c r="G15" s="10" t="n">
        <v>6</v>
      </c>
      <c r="H15" s="11" t="n">
        <f aca="false">+I15+J15</f>
        <v>2557.70389564561</v>
      </c>
      <c r="I15" s="11" t="n">
        <v>1302.38385985338</v>
      </c>
      <c r="J15" s="11" t="n">
        <v>1255.32003579223</v>
      </c>
      <c r="K15" s="11"/>
      <c r="L15" s="10" t="n">
        <v>6</v>
      </c>
      <c r="M15" s="11" t="n">
        <f aca="false">+N15+O15</f>
        <v>1066.63054753096</v>
      </c>
      <c r="N15" s="11" t="n">
        <v>533.103287997654</v>
      </c>
      <c r="O15" s="11" t="n">
        <v>533.527259533307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69.28225228772</v>
      </c>
      <c r="D16" s="11" t="n">
        <f aca="false">+I16+N16</f>
        <v>1857.53675277374</v>
      </c>
      <c r="E16" s="11" t="n">
        <f aca="false">+J16+O16</f>
        <v>1811.74549951399</v>
      </c>
      <c r="G16" s="10" t="n">
        <v>7</v>
      </c>
      <c r="H16" s="11" t="n">
        <f aca="false">+I16+J16</f>
        <v>2592.07511090214</v>
      </c>
      <c r="I16" s="11" t="n">
        <v>1318.91266400491</v>
      </c>
      <c r="J16" s="11" t="n">
        <v>1273.16244689723</v>
      </c>
      <c r="K16" s="11"/>
      <c r="L16" s="10" t="n">
        <v>7</v>
      </c>
      <c r="M16" s="11" t="n">
        <f aca="false">+N16+O16</f>
        <v>1077.20714138558</v>
      </c>
      <c r="N16" s="11" t="n">
        <v>538.624088768826</v>
      </c>
      <c r="O16" s="11" t="n">
        <v>538.583052616757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88.57313473726</v>
      </c>
      <c r="D17" s="11" t="n">
        <f aca="false">+I17+N17</f>
        <v>1867.15391744422</v>
      </c>
      <c r="E17" s="11" t="n">
        <f aca="false">+J17+O17</f>
        <v>1821.41921729304</v>
      </c>
      <c r="G17" s="10" t="n">
        <v>8</v>
      </c>
      <c r="H17" s="11" t="n">
        <f aca="false">+I17+J17</f>
        <v>2609.08875562911</v>
      </c>
      <c r="I17" s="11" t="n">
        <v>1326.93903773555</v>
      </c>
      <c r="J17" s="11" t="n">
        <v>1282.14971789356</v>
      </c>
      <c r="K17" s="11"/>
      <c r="L17" s="10" t="n">
        <v>8</v>
      </c>
      <c r="M17" s="11" t="n">
        <f aca="false">+N17+O17</f>
        <v>1079.48437910815</v>
      </c>
      <c r="N17" s="11" t="n">
        <v>540.214879708665</v>
      </c>
      <c r="O17" s="11" t="n">
        <v>539.269499399487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708.43212294781</v>
      </c>
      <c r="D18" s="11" t="n">
        <f aca="false">+I18+N18</f>
        <v>1877.69392701209</v>
      </c>
      <c r="E18" s="11" t="n">
        <f aca="false">+J18+O18</f>
        <v>1830.73819593572</v>
      </c>
      <c r="G18" s="10" t="n">
        <v>9</v>
      </c>
      <c r="H18" s="11" t="n">
        <f aca="false">+I18+J18</f>
        <v>2627.5022030207</v>
      </c>
      <c r="I18" s="11" t="n">
        <v>1336.06724328502</v>
      </c>
      <c r="J18" s="11" t="n">
        <v>1291.43495973568</v>
      </c>
      <c r="K18" s="11"/>
      <c r="L18" s="10" t="n">
        <v>9</v>
      </c>
      <c r="M18" s="11" t="n">
        <f aca="false">+N18+O18</f>
        <v>1080.92991992711</v>
      </c>
      <c r="N18" s="11" t="n">
        <v>541.626683727065</v>
      </c>
      <c r="O18" s="11" t="n">
        <v>539.303236200043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708.97041600586</v>
      </c>
      <c r="D19" s="11" t="n">
        <f aca="false">+I19+N19</f>
        <v>1879.11952384526</v>
      </c>
      <c r="E19" s="11" t="n">
        <f aca="false">+J19+O19</f>
        <v>1829.8508921606</v>
      </c>
      <c r="G19" s="10" t="n">
        <v>10</v>
      </c>
      <c r="H19" s="11" t="n">
        <f aca="false">+I19+J19</f>
        <v>2633.45811484753</v>
      </c>
      <c r="I19" s="11" t="n">
        <v>1339.28270415505</v>
      </c>
      <c r="J19" s="11" t="n">
        <v>1294.17541069248</v>
      </c>
      <c r="K19" s="11"/>
      <c r="L19" s="10" t="n">
        <v>10</v>
      </c>
      <c r="M19" s="11" t="n">
        <f aca="false">+N19+O19</f>
        <v>1075.51230115833</v>
      </c>
      <c r="N19" s="11" t="n">
        <v>539.836819690208</v>
      </c>
      <c r="O19" s="11" t="n">
        <v>535.675481468125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731.25868178536</v>
      </c>
      <c r="D20" s="11" t="n">
        <f aca="false">+I20+N20</f>
        <v>1892.21301411177</v>
      </c>
      <c r="E20" s="11" t="n">
        <f aca="false">+J20+O20</f>
        <v>1839.04566767359</v>
      </c>
      <c r="G20" s="10" t="n">
        <v>11</v>
      </c>
      <c r="H20" s="11" t="n">
        <f aca="false">+I20+J20</f>
        <v>2656.25276453754</v>
      </c>
      <c r="I20" s="11" t="n">
        <v>1351.4775808193</v>
      </c>
      <c r="J20" s="11" t="n">
        <v>1304.77518371824</v>
      </c>
      <c r="K20" s="11"/>
      <c r="L20" s="10" t="n">
        <v>11</v>
      </c>
      <c r="M20" s="11" t="n">
        <f aca="false">+N20+O20</f>
        <v>1075.00591724781</v>
      </c>
      <c r="N20" s="11" t="n">
        <v>540.735433292462</v>
      </c>
      <c r="O20" s="11" t="n">
        <v>534.270483955353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795.69516634115</v>
      </c>
      <c r="D21" s="11" t="n">
        <f aca="false">+I21+N21</f>
        <v>1927.31835386038</v>
      </c>
      <c r="E21" s="11" t="n">
        <f aca="false">+J21+O21</f>
        <v>1868.37681248077</v>
      </c>
      <c r="G21" s="10" t="n">
        <v>12</v>
      </c>
      <c r="H21" s="11" t="n">
        <f aca="false">+I21+J21</f>
        <v>2710.6721600514</v>
      </c>
      <c r="I21" s="11" t="n">
        <v>1380.16748358352</v>
      </c>
      <c r="J21" s="11" t="n">
        <v>1330.50467646788</v>
      </c>
      <c r="K21" s="11"/>
      <c r="L21" s="10" t="n">
        <v>12</v>
      </c>
      <c r="M21" s="11" t="n">
        <f aca="false">+N21+O21</f>
        <v>1085.02300628975</v>
      </c>
      <c r="N21" s="11" t="n">
        <v>547.150870276857</v>
      </c>
      <c r="O21" s="11" t="n">
        <v>537.872136012893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891.65744476212</v>
      </c>
      <c r="D22" s="11" t="n">
        <f aca="false">+I22+N22</f>
        <v>1979.00873834378</v>
      </c>
      <c r="E22" s="11" t="n">
        <f aca="false">+J22+O22</f>
        <v>1912.64870641834</v>
      </c>
      <c r="G22" s="10" t="n">
        <v>13</v>
      </c>
      <c r="H22" s="11" t="n">
        <f aca="false">+I22+J22</f>
        <v>2789.35020215115</v>
      </c>
      <c r="I22" s="11" t="n">
        <v>1421.56498855665</v>
      </c>
      <c r="J22" s="11" t="n">
        <v>1367.78521359449</v>
      </c>
      <c r="K22" s="11"/>
      <c r="L22" s="10" t="n">
        <v>13</v>
      </c>
      <c r="M22" s="11" t="n">
        <f aca="false">+N22+O22</f>
        <v>1102.30724261097</v>
      </c>
      <c r="N22" s="11" t="n">
        <v>557.443749787125</v>
      </c>
      <c r="O22" s="11" t="n">
        <v>544.863492823849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951.9315030123</v>
      </c>
      <c r="D23" s="11" t="n">
        <f aca="false">+I23+N23</f>
        <v>1987.27827718395</v>
      </c>
      <c r="E23" s="11" t="n">
        <f aca="false">+J23+O23</f>
        <v>1964.65322582835</v>
      </c>
      <c r="G23" s="10" t="n">
        <v>14</v>
      </c>
      <c r="H23" s="11" t="n">
        <f aca="false">+I23+J23</f>
        <v>2843.88198638534</v>
      </c>
      <c r="I23" s="11" t="n">
        <v>1432.42153469866</v>
      </c>
      <c r="J23" s="11" t="n">
        <v>1411.46045168668</v>
      </c>
      <c r="K23" s="11"/>
      <c r="L23" s="10" t="n">
        <v>14</v>
      </c>
      <c r="M23" s="11" t="n">
        <f aca="false">+N23+O23</f>
        <v>1108.04951662696</v>
      </c>
      <c r="N23" s="11" t="n">
        <v>554.856742485288</v>
      </c>
      <c r="O23" s="11" t="n">
        <v>553.192774141674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2561.5101331952</v>
      </c>
      <c r="D24" s="11" t="n">
        <f aca="false">+I24+N24</f>
        <v>11462.9817645616</v>
      </c>
      <c r="E24" s="11" t="n">
        <f aca="false">+J24+O24</f>
        <v>11098.5283686336</v>
      </c>
      <c r="G24" s="12" t="s">
        <v>9</v>
      </c>
      <c r="H24" s="11" t="n">
        <f aca="false">+I24+J24</f>
        <v>16451.8979067738</v>
      </c>
      <c r="I24" s="11" t="n">
        <v>8357.17627223706</v>
      </c>
      <c r="J24" s="11" t="n">
        <v>8094.72163453671</v>
      </c>
      <c r="K24" s="11"/>
      <c r="L24" s="12" t="s">
        <v>9</v>
      </c>
      <c r="M24" s="11" t="n">
        <f aca="false">+N24+O24</f>
        <v>6109.61222642139</v>
      </c>
      <c r="N24" s="11" t="n">
        <v>3105.8054923245</v>
      </c>
      <c r="O24" s="11" t="n">
        <v>3003.80673409689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634.122089534</v>
      </c>
      <c r="D25" s="11" t="n">
        <f aca="false">+I25+N25</f>
        <v>13591.3389818109</v>
      </c>
      <c r="E25" s="11" t="n">
        <f aca="false">+J25+O25</f>
        <v>13042.7831077232</v>
      </c>
      <c r="G25" s="12" t="s">
        <v>10</v>
      </c>
      <c r="H25" s="11" t="n">
        <f aca="false">+I25+J25</f>
        <v>19737.3989790138</v>
      </c>
      <c r="I25" s="11" t="n">
        <v>10044.7135718743</v>
      </c>
      <c r="J25" s="11" t="n">
        <v>9692.68540713946</v>
      </c>
      <c r="K25" s="11"/>
      <c r="L25" s="12" t="s">
        <v>10</v>
      </c>
      <c r="M25" s="11" t="n">
        <f aca="false">+N25+O25</f>
        <v>6896.72311052029</v>
      </c>
      <c r="N25" s="11" t="n">
        <v>3546.62540993656</v>
      </c>
      <c r="O25" s="11" t="n">
        <v>3350.09770058373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401.1869241706</v>
      </c>
      <c r="D26" s="11" t="n">
        <f aca="false">+I26+N26</f>
        <v>13431.8421556477</v>
      </c>
      <c r="E26" s="11" t="n">
        <f aca="false">+J26+O26</f>
        <v>12969.3447685229</v>
      </c>
      <c r="G26" s="12" t="s">
        <v>11</v>
      </c>
      <c r="H26" s="11" t="n">
        <f aca="false">+I26+J26</f>
        <v>19722.3597035553</v>
      </c>
      <c r="I26" s="11" t="n">
        <v>9987.15858321801</v>
      </c>
      <c r="J26" s="11" t="n">
        <v>9735.2011203373</v>
      </c>
      <c r="K26" s="11"/>
      <c r="L26" s="12" t="s">
        <v>11</v>
      </c>
      <c r="M26" s="11" t="n">
        <f aca="false">+N26+O26</f>
        <v>6678.82722061527</v>
      </c>
      <c r="N26" s="11" t="n">
        <v>3444.68357242967</v>
      </c>
      <c r="O26" s="11" t="n">
        <v>3234.14364818561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419.5217553657</v>
      </c>
      <c r="D27" s="11" t="n">
        <f aca="false">+I27+N27</f>
        <v>12698.9257317423</v>
      </c>
      <c r="E27" s="11" t="n">
        <f aca="false">+J27+O27</f>
        <v>12720.5960236234</v>
      </c>
      <c r="G27" s="12" t="s">
        <v>12</v>
      </c>
      <c r="H27" s="11" t="n">
        <f aca="false">+I27+J27</f>
        <v>19073.0512241742</v>
      </c>
      <c r="I27" s="11" t="n">
        <v>9463.80564668201</v>
      </c>
      <c r="J27" s="11" t="n">
        <v>9609.24557749217</v>
      </c>
      <c r="K27" s="11"/>
      <c r="L27" s="12" t="s">
        <v>12</v>
      </c>
      <c r="M27" s="11" t="n">
        <f aca="false">+N27+O27</f>
        <v>6346.47053119156</v>
      </c>
      <c r="N27" s="11" t="n">
        <v>3235.12008506032</v>
      </c>
      <c r="O27" s="11" t="n">
        <v>3111.3504461312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820.3092996451</v>
      </c>
      <c r="D28" s="11" t="n">
        <f aca="false">+I28+N28</f>
        <v>13257.2615117918</v>
      </c>
      <c r="E28" s="11" t="n">
        <f aca="false">+J28+O28</f>
        <v>13563.0477878533</v>
      </c>
      <c r="G28" s="12" t="s">
        <v>13</v>
      </c>
      <c r="H28" s="11" t="n">
        <f aca="false">+I28+J28</f>
        <v>20275.8568577765</v>
      </c>
      <c r="I28" s="11" t="n">
        <v>9939.8826710084</v>
      </c>
      <c r="J28" s="11" t="n">
        <v>10335.974186768</v>
      </c>
      <c r="K28" s="11"/>
      <c r="L28" s="12" t="s">
        <v>13</v>
      </c>
      <c r="M28" s="11" t="n">
        <f aca="false">+N28+O28</f>
        <v>6544.45244186868</v>
      </c>
      <c r="N28" s="11" t="n">
        <v>3317.37884078342</v>
      </c>
      <c r="O28" s="11" t="n">
        <v>3227.07360108526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875.1453017316</v>
      </c>
      <c r="D29" s="11" t="n">
        <f aca="false">+I29+N29</f>
        <v>13253.3229342628</v>
      </c>
      <c r="E29" s="11" t="n">
        <f aca="false">+J29+O29</f>
        <v>13621.8223674688</v>
      </c>
      <c r="G29" s="12" t="s">
        <v>14</v>
      </c>
      <c r="H29" s="11" t="n">
        <f aca="false">+I29+J29</f>
        <v>20524.9755514473</v>
      </c>
      <c r="I29" s="11" t="n">
        <v>10032.2197094102</v>
      </c>
      <c r="J29" s="11" t="n">
        <v>10492.7558420371</v>
      </c>
      <c r="K29" s="11"/>
      <c r="L29" s="12" t="s">
        <v>14</v>
      </c>
      <c r="M29" s="11" t="n">
        <f aca="false">+N29+O29</f>
        <v>6350.16975028427</v>
      </c>
      <c r="N29" s="11" t="n">
        <v>3221.10322485258</v>
      </c>
      <c r="O29" s="11" t="n">
        <v>3129.06652543169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5613.1899471966</v>
      </c>
      <c r="D30" s="11" t="n">
        <f aca="false">+I30+N30</f>
        <v>12653.044269113</v>
      </c>
      <c r="E30" s="11" t="n">
        <f aca="false">+J30+O30</f>
        <v>12960.1456780835</v>
      </c>
      <c r="G30" s="12" t="s">
        <v>15</v>
      </c>
      <c r="H30" s="11" t="n">
        <f aca="false">+I30+J30</f>
        <v>19720.6901569621</v>
      </c>
      <c r="I30" s="11" t="n">
        <v>9661.05548574611</v>
      </c>
      <c r="J30" s="11" t="n">
        <v>10059.634671216</v>
      </c>
      <c r="K30" s="11"/>
      <c r="L30" s="12" t="s">
        <v>15</v>
      </c>
      <c r="M30" s="11" t="n">
        <f aca="false">+N30+O30</f>
        <v>5892.49979023446</v>
      </c>
      <c r="N30" s="11" t="n">
        <v>2991.98878336694</v>
      </c>
      <c r="O30" s="11" t="n">
        <v>2900.51100686752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2189.7425941677</v>
      </c>
      <c r="D31" s="11" t="n">
        <f aca="false">+I31+N31</f>
        <v>10917.178412494</v>
      </c>
      <c r="E31" s="11" t="n">
        <f aca="false">+J31+O31</f>
        <v>11272.5641816737</v>
      </c>
      <c r="G31" s="12" t="s">
        <v>16</v>
      </c>
      <c r="H31" s="11" t="n">
        <f aca="false">+I31+J31</f>
        <v>17172.6217668279</v>
      </c>
      <c r="I31" s="11" t="n">
        <v>8394.15555729457</v>
      </c>
      <c r="J31" s="11" t="n">
        <v>8778.46620953336</v>
      </c>
      <c r="K31" s="11"/>
      <c r="L31" s="12" t="s">
        <v>16</v>
      </c>
      <c r="M31" s="11" t="n">
        <f aca="false">+N31+O31</f>
        <v>5017.12082733976</v>
      </c>
      <c r="N31" s="11" t="n">
        <v>2523.0228551994</v>
      </c>
      <c r="O31" s="11" t="n">
        <v>2494.09797214035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7576.0021438958</v>
      </c>
      <c r="D32" s="11" t="n">
        <f aca="false">+I32+N32</f>
        <v>8551.89840493151</v>
      </c>
      <c r="E32" s="11" t="n">
        <f aca="false">+J32+O32</f>
        <v>9024.10373896427</v>
      </c>
      <c r="G32" s="12" t="s">
        <v>17</v>
      </c>
      <c r="H32" s="11" t="n">
        <f aca="false">+I32+J32</f>
        <v>13664.9837496021</v>
      </c>
      <c r="I32" s="11" t="n">
        <v>6626.81501863419</v>
      </c>
      <c r="J32" s="11" t="n">
        <v>7038.16873096789</v>
      </c>
      <c r="K32" s="11"/>
      <c r="L32" s="12" t="s">
        <v>17</v>
      </c>
      <c r="M32" s="11" t="n">
        <f aca="false">+N32+O32</f>
        <v>3911.01839429369</v>
      </c>
      <c r="N32" s="11" t="n">
        <v>1925.08338629731</v>
      </c>
      <c r="O32" s="11" t="n">
        <v>1985.93500799638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3734.979561481</v>
      </c>
      <c r="D33" s="11" t="n">
        <f aca="false">+I33+N33</f>
        <v>6632.6742339887</v>
      </c>
      <c r="E33" s="11" t="n">
        <f aca="false">+J33+O33</f>
        <v>7102.30532749226</v>
      </c>
      <c r="G33" s="12" t="s">
        <v>18</v>
      </c>
      <c r="H33" s="11" t="n">
        <f aca="false">+I33+J33</f>
        <v>10741.46011908</v>
      </c>
      <c r="I33" s="11" t="n">
        <v>5191.94518472554</v>
      </c>
      <c r="J33" s="11" t="n">
        <v>5549.51493435446</v>
      </c>
      <c r="K33" s="11"/>
      <c r="L33" s="12" t="s">
        <v>18</v>
      </c>
      <c r="M33" s="11" t="n">
        <f aca="false">+N33+O33</f>
        <v>2993.51944240096</v>
      </c>
      <c r="N33" s="11" t="n">
        <v>1440.72904926315</v>
      </c>
      <c r="O33" s="11" t="n">
        <v>1552.79039313781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543.1960749573</v>
      </c>
      <c r="D34" s="11" t="n">
        <f aca="false">+I34+N34</f>
        <v>6007.44899136335</v>
      </c>
      <c r="E34" s="11" t="n">
        <f aca="false">+J34+O34</f>
        <v>6535.747083594</v>
      </c>
      <c r="G34" s="12" t="s">
        <v>19</v>
      </c>
      <c r="H34" s="11" t="n">
        <f aca="false">+I34+J34</f>
        <v>9875.58737201845</v>
      </c>
      <c r="I34" s="11" t="n">
        <v>4747.52802952917</v>
      </c>
      <c r="J34" s="11" t="n">
        <v>5128.05934248929</v>
      </c>
      <c r="K34" s="11"/>
      <c r="L34" s="12" t="s">
        <v>19</v>
      </c>
      <c r="M34" s="11" t="n">
        <f aca="false">+N34+O34</f>
        <v>2667.60870293889</v>
      </c>
      <c r="N34" s="11" t="n">
        <v>1259.92096183418</v>
      </c>
      <c r="O34" s="11" t="n">
        <v>1407.68774110471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060.8414416151</v>
      </c>
      <c r="D35" s="11" t="n">
        <f aca="false">+I35+N35</f>
        <v>5284.62713081741</v>
      </c>
      <c r="E35" s="11" t="n">
        <f aca="false">+J35+O35</f>
        <v>5776.21431079768</v>
      </c>
      <c r="G35" s="12" t="s">
        <v>20</v>
      </c>
      <c r="H35" s="11" t="n">
        <f aca="false">+I35+J35</f>
        <v>8761.20217128917</v>
      </c>
      <c r="I35" s="11" t="n">
        <v>4200.6532455061</v>
      </c>
      <c r="J35" s="11" t="n">
        <v>4560.54892578306</v>
      </c>
      <c r="K35" s="11"/>
      <c r="L35" s="12" t="s">
        <v>20</v>
      </c>
      <c r="M35" s="11" t="n">
        <f aca="false">+N35+O35</f>
        <v>2299.63927032592</v>
      </c>
      <c r="N35" s="11" t="n">
        <v>1083.9738853113</v>
      </c>
      <c r="O35" s="11" t="n">
        <v>1215.66538501462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8449.36294083652</v>
      </c>
      <c r="D36" s="11" t="n">
        <f aca="false">+I36+N36</f>
        <v>3985.77056471017</v>
      </c>
      <c r="E36" s="11" t="n">
        <f aca="false">+J36+O36</f>
        <v>4463.59237612635</v>
      </c>
      <c r="G36" s="13" t="s">
        <v>21</v>
      </c>
      <c r="H36" s="11" t="n">
        <f aca="false">+I36+J36</f>
        <v>6724.37781467413</v>
      </c>
      <c r="I36" s="11" t="n">
        <v>3179.83882692485</v>
      </c>
      <c r="J36" s="11" t="n">
        <v>3544.53898774928</v>
      </c>
      <c r="K36" s="11"/>
      <c r="L36" s="13" t="s">
        <v>21</v>
      </c>
      <c r="M36" s="11" t="n">
        <f aca="false">+N36+O36</f>
        <v>1724.98512616239</v>
      </c>
      <c r="N36" s="11" t="n">
        <v>805.931737785321</v>
      </c>
      <c r="O36" s="11" t="n">
        <v>919.053388377068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5634.59997038673</v>
      </c>
      <c r="D37" s="11" t="n">
        <f aca="false">+I37+N37</f>
        <v>2593.47622711275</v>
      </c>
      <c r="E37" s="11" t="n">
        <f aca="false">+J37+O37</f>
        <v>3041.12374327397</v>
      </c>
      <c r="G37" s="13" t="s">
        <v>22</v>
      </c>
      <c r="H37" s="11" t="n">
        <f aca="false">+I37+J37</f>
        <v>4503.28270713464</v>
      </c>
      <c r="I37" s="11" t="n">
        <v>2077.04520251843</v>
      </c>
      <c r="J37" s="11" t="n">
        <v>2426.2375046162</v>
      </c>
      <c r="K37" s="11"/>
      <c r="L37" s="13" t="s">
        <v>22</v>
      </c>
      <c r="M37" s="11" t="n">
        <f aca="false">+N37+O37</f>
        <v>1131.31726325209</v>
      </c>
      <c r="N37" s="11" t="n">
        <v>516.431024594319</v>
      </c>
      <c r="O37" s="11" t="n">
        <v>614.886238657771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3170.52398655786</v>
      </c>
      <c r="D38" s="11" t="n">
        <f aca="false">+I38+N38</f>
        <v>1439.2489518264</v>
      </c>
      <c r="E38" s="11" t="n">
        <f aca="false">+J38+O38</f>
        <v>1731.27503473146</v>
      </c>
      <c r="G38" s="13" t="s">
        <v>23</v>
      </c>
      <c r="H38" s="11" t="n">
        <f aca="false">+I38+J38</f>
        <v>2539.74729643075</v>
      </c>
      <c r="I38" s="11" t="n">
        <v>1150.49372115447</v>
      </c>
      <c r="J38" s="11" t="n">
        <v>1389.25357527628</v>
      </c>
      <c r="K38" s="11"/>
      <c r="L38" s="13" t="s">
        <v>23</v>
      </c>
      <c r="M38" s="11" t="n">
        <f aca="false">+N38+O38</f>
        <v>630.776690127107</v>
      </c>
      <c r="N38" s="11" t="n">
        <v>288.755230671929</v>
      </c>
      <c r="O38" s="11" t="n">
        <v>342.021459455178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2089.0488417836</v>
      </c>
      <c r="D39" s="11" t="n">
        <f aca="false">+I39+N39</f>
        <v>1015.01991986143</v>
      </c>
      <c r="E39" s="11" t="n">
        <f aca="false">+J39+O39</f>
        <v>1074.02892192217</v>
      </c>
      <c r="G39" s="13" t="s">
        <v>24</v>
      </c>
      <c r="H39" s="11" t="n">
        <f aca="false">+I39+J39</f>
        <v>1627.41544554652</v>
      </c>
      <c r="I39" s="11" t="n">
        <v>776.508426556782</v>
      </c>
      <c r="J39" s="11" t="n">
        <v>850.907018989742</v>
      </c>
      <c r="K39" s="11"/>
      <c r="L39" s="13" t="s">
        <v>24</v>
      </c>
      <c r="M39" s="11" t="n">
        <f aca="false">+N39+O39</f>
        <v>461.633396237076</v>
      </c>
      <c r="N39" s="11" t="n">
        <v>238.511493304652</v>
      </c>
      <c r="O39" s="11" t="n">
        <v>223.121902932424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7</v>
      </c>
      <c r="C4" s="3"/>
      <c r="D4" s="3"/>
      <c r="E4" s="3"/>
      <c r="G4" s="3" t="n">
        <f aca="false">+B4</f>
        <v>2037</v>
      </c>
      <c r="H4" s="3"/>
      <c r="I4" s="3"/>
      <c r="J4" s="3"/>
      <c r="K4" s="4"/>
      <c r="L4" s="3" t="n">
        <f aca="false">+G4</f>
        <v>2037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35676.272410361</v>
      </c>
      <c r="D8" s="9" t="n">
        <f aca="false">SUM(D9:D40)</f>
        <v>166443.206440885</v>
      </c>
      <c r="E8" s="9" t="n">
        <f aca="false">SUM(E9:E40)</f>
        <v>169233.065969476</v>
      </c>
      <c r="G8" s="8" t="s">
        <v>8</v>
      </c>
      <c r="H8" s="9" t="n">
        <f aca="false">SUM(H9:H40)</f>
        <v>252666.719309236</v>
      </c>
      <c r="I8" s="9" t="n">
        <f aca="false">SUM(I9:I40)</f>
        <v>124843.027002066</v>
      </c>
      <c r="J8" s="9" t="n">
        <f aca="false">SUM(J9:J40)</f>
        <v>127823.69230717</v>
      </c>
      <c r="K8" s="9"/>
      <c r="L8" s="8" t="s">
        <v>8</v>
      </c>
      <c r="M8" s="9" t="n">
        <f aca="false">SUM(M9:M40)</f>
        <v>83009.5531011257</v>
      </c>
      <c r="N8" s="9" t="n">
        <f aca="false">SUM(N9:N40)</f>
        <v>41600.1794388194</v>
      </c>
      <c r="O8" s="9" t="n">
        <f aca="false">SUM(O9:O40)</f>
        <v>41409.3736623063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40.90932421837</v>
      </c>
      <c r="D9" s="11" t="n">
        <f aca="false">+I9+N9</f>
        <v>2109.49056359798</v>
      </c>
      <c r="E9" s="11" t="n">
        <f aca="false">+J9+O9</f>
        <v>2031.41876062039</v>
      </c>
      <c r="G9" s="10" t="n">
        <v>0</v>
      </c>
      <c r="H9" s="11" t="n">
        <f aca="false">+I9+J9</f>
        <v>2906.9263046977</v>
      </c>
      <c r="I9" s="11" t="n">
        <v>1491.02274331135</v>
      </c>
      <c r="J9" s="11" t="n">
        <v>1415.90356138635</v>
      </c>
      <c r="K9" s="11"/>
      <c r="L9" s="10" t="n">
        <v>0</v>
      </c>
      <c r="M9" s="11" t="n">
        <f aca="false">+N9+O9</f>
        <v>1233.98301952067</v>
      </c>
      <c r="N9" s="11" t="n">
        <v>618.467820286623</v>
      </c>
      <c r="O9" s="11" t="n">
        <v>615.515199234047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45.65136236437</v>
      </c>
      <c r="D10" s="11" t="n">
        <f aca="false">+I10+N10</f>
        <v>2059.18448067269</v>
      </c>
      <c r="E10" s="11" t="n">
        <f aca="false">+J10+O10</f>
        <v>1986.46688169168</v>
      </c>
      <c r="G10" s="10" t="n">
        <v>1</v>
      </c>
      <c r="H10" s="11" t="n">
        <f aca="false">+I10+J10</f>
        <v>2841.62649100732</v>
      </c>
      <c r="I10" s="11" t="n">
        <v>1455.99438888161</v>
      </c>
      <c r="J10" s="11" t="n">
        <v>1385.63210212571</v>
      </c>
      <c r="K10" s="11"/>
      <c r="L10" s="10" t="n">
        <v>1</v>
      </c>
      <c r="M10" s="11" t="n">
        <f aca="false">+N10+O10</f>
        <v>1204.02487135705</v>
      </c>
      <c r="N10" s="11" t="n">
        <v>603.190091791076</v>
      </c>
      <c r="O10" s="11" t="n">
        <v>600.834779565972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25.55891206773</v>
      </c>
      <c r="D11" s="11" t="n">
        <f aca="false">+I11+N11</f>
        <v>1995.74191864492</v>
      </c>
      <c r="E11" s="11" t="n">
        <f aca="false">+J11+O11</f>
        <v>1929.81699342281</v>
      </c>
      <c r="G11" s="10" t="n">
        <v>2</v>
      </c>
      <c r="H11" s="11" t="n">
        <f aca="false">+I11+J11</f>
        <v>2758.85828338846</v>
      </c>
      <c r="I11" s="11" t="n">
        <v>1411.67246772036</v>
      </c>
      <c r="J11" s="11" t="n">
        <v>1347.1858156681</v>
      </c>
      <c r="K11" s="11"/>
      <c r="L11" s="10" t="n">
        <v>2</v>
      </c>
      <c r="M11" s="11" t="n">
        <f aca="false">+N11+O11</f>
        <v>1166.70062867927</v>
      </c>
      <c r="N11" s="11" t="n">
        <v>584.069450924562</v>
      </c>
      <c r="O11" s="11" t="n">
        <v>582.63117775471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808.4323795259</v>
      </c>
      <c r="D12" s="11" t="n">
        <f aca="false">+I12+N12</f>
        <v>1933.90426632537</v>
      </c>
      <c r="E12" s="11" t="n">
        <f aca="false">+J12+O12</f>
        <v>1874.52811320053</v>
      </c>
      <c r="G12" s="10" t="n">
        <v>3</v>
      </c>
      <c r="H12" s="11" t="n">
        <f aca="false">+I12+J12</f>
        <v>2678.18322908131</v>
      </c>
      <c r="I12" s="11" t="n">
        <v>1368.48829897452</v>
      </c>
      <c r="J12" s="11" t="n">
        <v>1309.69493010679</v>
      </c>
      <c r="K12" s="11"/>
      <c r="L12" s="10" t="n">
        <v>3</v>
      </c>
      <c r="M12" s="11" t="n">
        <f aca="false">+N12+O12</f>
        <v>1130.24915044458</v>
      </c>
      <c r="N12" s="11" t="n">
        <v>565.415967350844</v>
      </c>
      <c r="O12" s="11" t="n">
        <v>564.833183093739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653.02613963485</v>
      </c>
      <c r="D13" s="11" t="n">
        <f aca="false">+I13+N13</f>
        <v>1853.00879589207</v>
      </c>
      <c r="E13" s="11" t="n">
        <f aca="false">+J13+O13</f>
        <v>1800.01734374278</v>
      </c>
      <c r="G13" s="10" t="n">
        <v>4</v>
      </c>
      <c r="H13" s="11" t="n">
        <f aca="false">+I13+J13</f>
        <v>2570.61513151308</v>
      </c>
      <c r="I13" s="11" t="n">
        <v>1311.82368770285</v>
      </c>
      <c r="J13" s="11" t="n">
        <v>1258.79144381024</v>
      </c>
      <c r="K13" s="11"/>
      <c r="L13" s="10" t="n">
        <v>4</v>
      </c>
      <c r="M13" s="11" t="n">
        <f aca="false">+N13+O13</f>
        <v>1082.41100812177</v>
      </c>
      <c r="N13" s="11" t="n">
        <v>541.185108189228</v>
      </c>
      <c r="O13" s="11" t="n">
        <v>541.225899932539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573.54741558565</v>
      </c>
      <c r="D14" s="11" t="n">
        <f aca="false">+I14+N14</f>
        <v>1811.02727349713</v>
      </c>
      <c r="E14" s="11" t="n">
        <f aca="false">+J14+O14</f>
        <v>1762.52014208851</v>
      </c>
      <c r="G14" s="10" t="n">
        <v>5</v>
      </c>
      <c r="H14" s="11" t="n">
        <f aca="false">+I14+J14</f>
        <v>2516.56276923877</v>
      </c>
      <c r="I14" s="11" t="n">
        <v>1282.73334921737</v>
      </c>
      <c r="J14" s="11" t="n">
        <v>1233.8294200214</v>
      </c>
      <c r="K14" s="11"/>
      <c r="L14" s="10" t="n">
        <v>5</v>
      </c>
      <c r="M14" s="11" t="n">
        <f aca="false">+N14+O14</f>
        <v>1056.98464634687</v>
      </c>
      <c r="N14" s="11" t="n">
        <v>528.29392427976</v>
      </c>
      <c r="O14" s="11" t="n">
        <v>528.690722067111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550.86550359456</v>
      </c>
      <c r="D15" s="11" t="n">
        <f aca="false">+I15+N15</f>
        <v>1798.23404064431</v>
      </c>
      <c r="E15" s="11" t="n">
        <f aca="false">+J15+O15</f>
        <v>1752.63146295025</v>
      </c>
      <c r="G15" s="10" t="n">
        <v>6</v>
      </c>
      <c r="H15" s="11" t="n">
        <f aca="false">+I15+J15</f>
        <v>2502.75495100997</v>
      </c>
      <c r="I15" s="11" t="n">
        <v>1274.40624281073</v>
      </c>
      <c r="J15" s="11" t="n">
        <v>1228.34870819925</v>
      </c>
      <c r="K15" s="11"/>
      <c r="L15" s="10" t="n">
        <v>6</v>
      </c>
      <c r="M15" s="11" t="n">
        <f aca="false">+N15+O15</f>
        <v>1048.11055258459</v>
      </c>
      <c r="N15" s="11" t="n">
        <v>523.827797833579</v>
      </c>
      <c r="O15" s="11" t="n">
        <v>524.282754751006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594.55774879606</v>
      </c>
      <c r="D16" s="11" t="n">
        <f aca="false">+I16+N16</f>
        <v>1819.50196370059</v>
      </c>
      <c r="E16" s="11" t="n">
        <f aca="false">+J16+O16</f>
        <v>1775.05578509547</v>
      </c>
      <c r="G16" s="10" t="n">
        <v>7</v>
      </c>
      <c r="H16" s="11" t="n">
        <f aca="false">+I16+J16</f>
        <v>2536.1821781363</v>
      </c>
      <c r="I16" s="11" t="n">
        <v>1290.3939043103</v>
      </c>
      <c r="J16" s="11" t="n">
        <v>1245.788273826</v>
      </c>
      <c r="K16" s="11"/>
      <c r="L16" s="10" t="n">
        <v>7</v>
      </c>
      <c r="M16" s="11" t="n">
        <f aca="false">+N16+O16</f>
        <v>1058.37557065976</v>
      </c>
      <c r="N16" s="11" t="n">
        <v>529.108059390286</v>
      </c>
      <c r="O16" s="11" t="n">
        <v>529.267511269476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45.83245290408</v>
      </c>
      <c r="D17" s="11" t="n">
        <f aca="false">+I17+N17</f>
        <v>1845.13598414325</v>
      </c>
      <c r="E17" s="11" t="n">
        <f aca="false">+J17+O17</f>
        <v>1800.69646876083</v>
      </c>
      <c r="G17" s="10" t="n">
        <v>8</v>
      </c>
      <c r="H17" s="11" t="n">
        <f aca="false">+I17+J17</f>
        <v>2575.69460557732</v>
      </c>
      <c r="I17" s="11" t="n">
        <v>1309.78569359061</v>
      </c>
      <c r="J17" s="11" t="n">
        <v>1265.90891198671</v>
      </c>
      <c r="K17" s="11"/>
      <c r="L17" s="10" t="n">
        <v>8</v>
      </c>
      <c r="M17" s="11" t="n">
        <f aca="false">+N17+O17</f>
        <v>1070.13784732676</v>
      </c>
      <c r="N17" s="11" t="n">
        <v>535.350290552642</v>
      </c>
      <c r="O17" s="11" t="n">
        <v>534.787556774118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71.52056245443</v>
      </c>
      <c r="D18" s="11" t="n">
        <f aca="false">+I18+N18</f>
        <v>1858.44311549267</v>
      </c>
      <c r="E18" s="11" t="n">
        <f aca="false">+J18+O18</f>
        <v>1813.07744696176</v>
      </c>
      <c r="G18" s="10" t="n">
        <v>9</v>
      </c>
      <c r="H18" s="11" t="n">
        <f aca="false">+I18+J18</f>
        <v>2598.1113702028</v>
      </c>
      <c r="I18" s="11" t="n">
        <v>1320.86103366957</v>
      </c>
      <c r="J18" s="11" t="n">
        <v>1277.25033653323</v>
      </c>
      <c r="K18" s="11"/>
      <c r="L18" s="10" t="n">
        <v>9</v>
      </c>
      <c r="M18" s="11" t="n">
        <f aca="false">+N18+O18</f>
        <v>1073.40919225162</v>
      </c>
      <c r="N18" s="11" t="n">
        <v>537.582081823094</v>
      </c>
      <c r="O18" s="11" t="n">
        <v>535.827110428528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696.98114394804</v>
      </c>
      <c r="D19" s="11" t="n">
        <f aca="false">+I19+N19</f>
        <v>1872.30784038152</v>
      </c>
      <c r="E19" s="11" t="n">
        <f aca="false">+J19+O19</f>
        <v>1824.67330356652</v>
      </c>
      <c r="G19" s="10" t="n">
        <v>10</v>
      </c>
      <c r="H19" s="11" t="n">
        <f aca="false">+I19+J19</f>
        <v>2621.59806196983</v>
      </c>
      <c r="I19" s="11" t="n">
        <v>1332.90111888843</v>
      </c>
      <c r="J19" s="11" t="n">
        <v>1288.69694308141</v>
      </c>
      <c r="K19" s="11"/>
      <c r="L19" s="10" t="n">
        <v>10</v>
      </c>
      <c r="M19" s="11" t="n">
        <f aca="false">+N19+O19</f>
        <v>1075.3830819782</v>
      </c>
      <c r="N19" s="11" t="n">
        <v>539.406721493089</v>
      </c>
      <c r="O19" s="11" t="n">
        <v>535.976360485115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702.02202244104</v>
      </c>
      <c r="D20" s="11" t="n">
        <f aca="false">+I20+N20</f>
        <v>1876.49184144755</v>
      </c>
      <c r="E20" s="11" t="n">
        <f aca="false">+J20+O20</f>
        <v>1825.53018099348</v>
      </c>
      <c r="G20" s="10" t="n">
        <v>11</v>
      </c>
      <c r="H20" s="11" t="n">
        <f aca="false">+I20+J20</f>
        <v>2631.98268574078</v>
      </c>
      <c r="I20" s="11" t="n">
        <v>1338.70316340894</v>
      </c>
      <c r="J20" s="11" t="n">
        <v>1293.27952233184</v>
      </c>
      <c r="K20" s="11"/>
      <c r="L20" s="10" t="n">
        <v>11</v>
      </c>
      <c r="M20" s="11" t="n">
        <f aca="false">+N20+O20</f>
        <v>1070.03933670026</v>
      </c>
      <c r="N20" s="11" t="n">
        <v>537.788678038615</v>
      </c>
      <c r="O20" s="11" t="n">
        <v>532.250658661642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727.552796256</v>
      </c>
      <c r="D21" s="11" t="n">
        <f aca="false">+I21+N21</f>
        <v>1891.68286819189</v>
      </c>
      <c r="E21" s="11" t="n">
        <f aca="false">+J21+O21</f>
        <v>1835.8699280641</v>
      </c>
      <c r="G21" s="10" t="n">
        <v>12</v>
      </c>
      <c r="H21" s="11" t="n">
        <f aca="false">+I21+J21</f>
        <v>2658.41751891399</v>
      </c>
      <c r="I21" s="11" t="n">
        <v>1353.07248227735</v>
      </c>
      <c r="J21" s="11" t="n">
        <v>1305.34503663664</v>
      </c>
      <c r="K21" s="11"/>
      <c r="L21" s="10" t="n">
        <v>12</v>
      </c>
      <c r="M21" s="11" t="n">
        <f aca="false">+N21+O21</f>
        <v>1069.13527734201</v>
      </c>
      <c r="N21" s="11" t="n">
        <v>538.610385914543</v>
      </c>
      <c r="O21" s="11" t="n">
        <v>530.524891427463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794.13540630964</v>
      </c>
      <c r="D22" s="11" t="n">
        <f aca="false">+I22+N22</f>
        <v>1928.27320257272</v>
      </c>
      <c r="E22" s="11" t="n">
        <f aca="false">+J22+O22</f>
        <v>1865.86220373692</v>
      </c>
      <c r="G22" s="10" t="n">
        <v>13</v>
      </c>
      <c r="H22" s="11" t="n">
        <f aca="false">+I22+J22</f>
        <v>2715.68965898498</v>
      </c>
      <c r="I22" s="11" t="n">
        <v>1383.4995181602</v>
      </c>
      <c r="J22" s="11" t="n">
        <v>1332.19014082478</v>
      </c>
      <c r="K22" s="11"/>
      <c r="L22" s="10" t="n">
        <v>13</v>
      </c>
      <c r="M22" s="11" t="n">
        <f aca="false">+N22+O22</f>
        <v>1078.44574732466</v>
      </c>
      <c r="N22" s="11" t="n">
        <v>544.773684412516</v>
      </c>
      <c r="O22" s="11" t="n">
        <v>533.672062912144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891.56520717212</v>
      </c>
      <c r="D23" s="11" t="n">
        <f aca="false">+I23+N23</f>
        <v>1981.00134591913</v>
      </c>
      <c r="E23" s="11" t="n">
        <f aca="false">+J23+O23</f>
        <v>1910.56386125299</v>
      </c>
      <c r="G23" s="10" t="n">
        <v>14</v>
      </c>
      <c r="H23" s="11" t="n">
        <f aca="false">+I23+J23</f>
        <v>2796.54794772387</v>
      </c>
      <c r="I23" s="11" t="n">
        <v>1426.22411728519</v>
      </c>
      <c r="J23" s="11" t="n">
        <v>1370.32383043868</v>
      </c>
      <c r="K23" s="11"/>
      <c r="L23" s="10" t="n">
        <v>14</v>
      </c>
      <c r="M23" s="11" t="n">
        <f aca="false">+N23+O23</f>
        <v>1095.01725944825</v>
      </c>
      <c r="N23" s="11" t="n">
        <v>554.777228633941</v>
      </c>
      <c r="O23" s="11" t="n">
        <v>540.240030814309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1446.1969949662</v>
      </c>
      <c r="D24" s="11" t="n">
        <f aca="false">+I24+N24</f>
        <v>10863.3075340652</v>
      </c>
      <c r="E24" s="11" t="n">
        <f aca="false">+J24+O24</f>
        <v>10582.889460901</v>
      </c>
      <c r="G24" s="12" t="s">
        <v>9</v>
      </c>
      <c r="H24" s="11" t="n">
        <f aca="false">+I24+J24</f>
        <v>15614.2761057675</v>
      </c>
      <c r="I24" s="11" t="n">
        <v>7910.23223956558</v>
      </c>
      <c r="J24" s="11" t="n">
        <v>7704.04386620193</v>
      </c>
      <c r="K24" s="11"/>
      <c r="L24" s="12" t="s">
        <v>9</v>
      </c>
      <c r="M24" s="11" t="n">
        <f aca="false">+N24+O24</f>
        <v>5831.92088919871</v>
      </c>
      <c r="N24" s="11" t="n">
        <v>2953.07529449965</v>
      </c>
      <c r="O24" s="11" t="n">
        <v>2878.84559469906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359.4723464449</v>
      </c>
      <c r="D25" s="11" t="n">
        <f aca="false">+I25+N25</f>
        <v>13453.3969911512</v>
      </c>
      <c r="E25" s="11" t="n">
        <f aca="false">+J25+O25</f>
        <v>12906.0753552937</v>
      </c>
      <c r="G25" s="12" t="s">
        <v>10</v>
      </c>
      <c r="H25" s="11" t="n">
        <f aca="false">+I25+J25</f>
        <v>19503.8029283843</v>
      </c>
      <c r="I25" s="11" t="n">
        <v>9931.34217060959</v>
      </c>
      <c r="J25" s="11" t="n">
        <v>9572.46075777468</v>
      </c>
      <c r="K25" s="11"/>
      <c r="L25" s="12" t="s">
        <v>10</v>
      </c>
      <c r="M25" s="11" t="n">
        <f aca="false">+N25+O25</f>
        <v>6855.66941806061</v>
      </c>
      <c r="N25" s="11" t="n">
        <v>3522.05482054157</v>
      </c>
      <c r="O25" s="11" t="n">
        <v>3333.61459751904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459.4621418373</v>
      </c>
      <c r="D26" s="11" t="n">
        <f aca="false">+I26+N26</f>
        <v>13453.2548433036</v>
      </c>
      <c r="E26" s="11" t="n">
        <f aca="false">+J26+O26</f>
        <v>13006.2072985337</v>
      </c>
      <c r="G26" s="12" t="s">
        <v>11</v>
      </c>
      <c r="H26" s="11" t="n">
        <f aca="false">+I26+J26</f>
        <v>19731.3161562898</v>
      </c>
      <c r="I26" s="11" t="n">
        <v>9989.46374417674</v>
      </c>
      <c r="J26" s="11" t="n">
        <v>9741.85241211311</v>
      </c>
      <c r="K26" s="11"/>
      <c r="L26" s="12" t="s">
        <v>11</v>
      </c>
      <c r="M26" s="11" t="n">
        <f aca="false">+N26+O26</f>
        <v>6728.14598554743</v>
      </c>
      <c r="N26" s="11" t="n">
        <v>3463.79109912681</v>
      </c>
      <c r="O26" s="11" t="n">
        <v>3264.35488642062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651.3364869215</v>
      </c>
      <c r="D27" s="11" t="n">
        <f aca="false">+I27+N27</f>
        <v>12819.0059795788</v>
      </c>
      <c r="E27" s="11" t="n">
        <f aca="false">+J27+O27</f>
        <v>12832.3305073427</v>
      </c>
      <c r="G27" s="12" t="s">
        <v>12</v>
      </c>
      <c r="H27" s="11" t="n">
        <f aca="false">+I27+J27</f>
        <v>19208.0431467912</v>
      </c>
      <c r="I27" s="11" t="n">
        <v>9536.23481198679</v>
      </c>
      <c r="J27" s="11" t="n">
        <v>9671.80833480438</v>
      </c>
      <c r="K27" s="11"/>
      <c r="L27" s="12" t="s">
        <v>12</v>
      </c>
      <c r="M27" s="11" t="n">
        <f aca="false">+N27+O27</f>
        <v>6443.29334013035</v>
      </c>
      <c r="N27" s="11" t="n">
        <v>3282.77116759201</v>
      </c>
      <c r="O27" s="11" t="n">
        <v>3160.5221725383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421.182733046</v>
      </c>
      <c r="D28" s="11" t="n">
        <f aca="false">+I28+N28</f>
        <v>13053.7072341771</v>
      </c>
      <c r="E28" s="11" t="n">
        <f aca="false">+J28+O28</f>
        <v>13367.4754988689</v>
      </c>
      <c r="G28" s="12" t="s">
        <v>13</v>
      </c>
      <c r="H28" s="11" t="n">
        <f aca="false">+I28+J28</f>
        <v>19928.4016988576</v>
      </c>
      <c r="I28" s="11" t="n">
        <v>9764.19830815547</v>
      </c>
      <c r="J28" s="11" t="n">
        <v>10164.2033907021</v>
      </c>
      <c r="K28" s="11"/>
      <c r="L28" s="12" t="s">
        <v>13</v>
      </c>
      <c r="M28" s="11" t="n">
        <f aca="false">+N28+O28</f>
        <v>6492.78103418841</v>
      </c>
      <c r="N28" s="11" t="n">
        <v>3289.50892602161</v>
      </c>
      <c r="O28" s="11" t="n">
        <v>3203.2721081668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7073.7923649932</v>
      </c>
      <c r="D29" s="11" t="n">
        <f aca="false">+I29+N29</f>
        <v>13335.7225614149</v>
      </c>
      <c r="E29" s="11" t="n">
        <f aca="false">+J29+O29</f>
        <v>13738.0698035783</v>
      </c>
      <c r="G29" s="12" t="s">
        <v>14</v>
      </c>
      <c r="H29" s="11" t="n">
        <f aca="false">+I29+J29</f>
        <v>20627.9488139976</v>
      </c>
      <c r="I29" s="11" t="n">
        <v>10067.3440169452</v>
      </c>
      <c r="J29" s="11" t="n">
        <v>10560.6047970524</v>
      </c>
      <c r="K29" s="11"/>
      <c r="L29" s="12" t="s">
        <v>14</v>
      </c>
      <c r="M29" s="11" t="n">
        <f aca="false">+N29+O29</f>
        <v>6445.84355099554</v>
      </c>
      <c r="N29" s="11" t="n">
        <v>3268.37854446964</v>
      </c>
      <c r="O29" s="11" t="n">
        <v>3177.46500652591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5855.1873745982</v>
      </c>
      <c r="D30" s="11" t="n">
        <f aca="false">+I30+N30</f>
        <v>12781.953240775</v>
      </c>
      <c r="E30" s="11" t="n">
        <f aca="false">+J30+O30</f>
        <v>13073.2341338232</v>
      </c>
      <c r="G30" s="12" t="s">
        <v>15</v>
      </c>
      <c r="H30" s="11" t="n">
        <f aca="false">+I30+J30</f>
        <v>19864.8213092949</v>
      </c>
      <c r="I30" s="11" t="n">
        <v>9734.2906480087</v>
      </c>
      <c r="J30" s="11" t="n">
        <v>10130.5306612862</v>
      </c>
      <c r="K30" s="11"/>
      <c r="L30" s="12" t="s">
        <v>15</v>
      </c>
      <c r="M30" s="11" t="n">
        <f aca="false">+N30+O30</f>
        <v>5990.36606530339</v>
      </c>
      <c r="N30" s="11" t="n">
        <v>3047.66259276631</v>
      </c>
      <c r="O30" s="11" t="n">
        <v>2942.70347253708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3069.438229549</v>
      </c>
      <c r="D31" s="11" t="n">
        <f aca="false">+I31+N31</f>
        <v>11344.4643295106</v>
      </c>
      <c r="E31" s="11" t="n">
        <f aca="false">+J31+O31</f>
        <v>11724.9739000384</v>
      </c>
      <c r="G31" s="12" t="s">
        <v>16</v>
      </c>
      <c r="H31" s="11" t="n">
        <f aca="false">+I31+J31</f>
        <v>17822.5376541658</v>
      </c>
      <c r="I31" s="11" t="n">
        <v>8703.149152341</v>
      </c>
      <c r="J31" s="11" t="n">
        <v>9119.38850182478</v>
      </c>
      <c r="K31" s="11"/>
      <c r="L31" s="12" t="s">
        <v>16</v>
      </c>
      <c r="M31" s="11" t="n">
        <f aca="false">+N31+O31</f>
        <v>5246.90057538323</v>
      </c>
      <c r="N31" s="11" t="n">
        <v>2641.31517716959</v>
      </c>
      <c r="O31" s="11" t="n">
        <v>2605.58539821365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8393.134343267</v>
      </c>
      <c r="D32" s="11" t="n">
        <f aca="false">+I32+N32</f>
        <v>8950.52993167305</v>
      </c>
      <c r="E32" s="11" t="n">
        <f aca="false">+J32+O32</f>
        <v>9442.60441159398</v>
      </c>
      <c r="G32" s="12" t="s">
        <v>17</v>
      </c>
      <c r="H32" s="11" t="n">
        <f aca="false">+I32+J32</f>
        <v>14277.2986528131</v>
      </c>
      <c r="I32" s="11" t="n">
        <v>6921.56390958169</v>
      </c>
      <c r="J32" s="11" t="n">
        <v>7355.73474323143</v>
      </c>
      <c r="K32" s="11"/>
      <c r="L32" s="12" t="s">
        <v>17</v>
      </c>
      <c r="M32" s="11" t="n">
        <f aca="false">+N32+O32</f>
        <v>4115.83569045392</v>
      </c>
      <c r="N32" s="11" t="n">
        <v>2028.96602209136</v>
      </c>
      <c r="O32" s="11" t="n">
        <v>2086.86966836256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4189.2270343091</v>
      </c>
      <c r="D33" s="11" t="n">
        <f aca="false">+I33+N33</f>
        <v>6848.70502789161</v>
      </c>
      <c r="E33" s="11" t="n">
        <f aca="false">+J33+O33</f>
        <v>7340.52200641749</v>
      </c>
      <c r="G33" s="12" t="s">
        <v>18</v>
      </c>
      <c r="H33" s="11" t="n">
        <f aca="false">+I33+J33</f>
        <v>11076.5370410215</v>
      </c>
      <c r="I33" s="11" t="n">
        <v>5350.41317631562</v>
      </c>
      <c r="J33" s="11" t="n">
        <v>5726.12386470591</v>
      </c>
      <c r="K33" s="11"/>
      <c r="L33" s="12" t="s">
        <v>18</v>
      </c>
      <c r="M33" s="11" t="n">
        <f aca="false">+N33+O33</f>
        <v>3112.68999328757</v>
      </c>
      <c r="N33" s="11" t="n">
        <v>1498.29185157599</v>
      </c>
      <c r="O33" s="11" t="n">
        <v>1614.39814171159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550.6124705128</v>
      </c>
      <c r="D34" s="11" t="n">
        <f aca="false">+I34+N34</f>
        <v>5991.57843479079</v>
      </c>
      <c r="E34" s="11" t="n">
        <f aca="false">+J34+O34</f>
        <v>6559.03403572202</v>
      </c>
      <c r="G34" s="12" t="s">
        <v>19</v>
      </c>
      <c r="H34" s="11" t="n">
        <f aca="false">+I34+J34</f>
        <v>9864.71688886991</v>
      </c>
      <c r="I34" s="11" t="n">
        <v>4728.20958845485</v>
      </c>
      <c r="J34" s="11" t="n">
        <v>5136.50730041506</v>
      </c>
      <c r="K34" s="11"/>
      <c r="L34" s="12" t="s">
        <v>19</v>
      </c>
      <c r="M34" s="11" t="n">
        <f aca="false">+N34+O34</f>
        <v>2685.8955816429</v>
      </c>
      <c r="N34" s="11" t="n">
        <v>1263.36884633593</v>
      </c>
      <c r="O34" s="11" t="n">
        <v>1422.52673530696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334.8292698678</v>
      </c>
      <c r="D35" s="11" t="n">
        <f aca="false">+I35+N35</f>
        <v>5395.43678903917</v>
      </c>
      <c r="E35" s="11" t="n">
        <f aca="false">+J35+O35</f>
        <v>5939.39248082863</v>
      </c>
      <c r="G35" s="12" t="s">
        <v>20</v>
      </c>
      <c r="H35" s="11" t="n">
        <f aca="false">+I35+J35</f>
        <v>8968.27171906528</v>
      </c>
      <c r="I35" s="11" t="n">
        <v>4285.87297867486</v>
      </c>
      <c r="J35" s="11" t="n">
        <v>4682.39874039042</v>
      </c>
      <c r="K35" s="11"/>
      <c r="L35" s="12" t="s">
        <v>20</v>
      </c>
      <c r="M35" s="11" t="n">
        <f aca="false">+N35+O35</f>
        <v>2366.55755080251</v>
      </c>
      <c r="N35" s="11" t="n">
        <v>1109.56381036431</v>
      </c>
      <c r="O35" s="11" t="n">
        <v>1256.9937404382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8805.16320365154</v>
      </c>
      <c r="D36" s="11" t="n">
        <f aca="false">+I36+N36</f>
        <v>4138.98105957988</v>
      </c>
      <c r="E36" s="11" t="n">
        <f aca="false">+J36+O36</f>
        <v>4666.18214407166</v>
      </c>
      <c r="G36" s="13" t="s">
        <v>21</v>
      </c>
      <c r="H36" s="11" t="n">
        <f aca="false">+I36+J36</f>
        <v>7003.59145059569</v>
      </c>
      <c r="I36" s="11" t="n">
        <v>3301.66506957458</v>
      </c>
      <c r="J36" s="11" t="n">
        <v>3701.92638102111</v>
      </c>
      <c r="K36" s="11"/>
      <c r="L36" s="13" t="s">
        <v>21</v>
      </c>
      <c r="M36" s="11" t="n">
        <f aca="false">+N36+O36</f>
        <v>1801.57175305585</v>
      </c>
      <c r="N36" s="11" t="n">
        <v>837.315990005301</v>
      </c>
      <c r="O36" s="11" t="n">
        <v>964.255763050549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5991.76013164879</v>
      </c>
      <c r="D37" s="11" t="n">
        <f aca="false">+I37+N37</f>
        <v>2753.41432765464</v>
      </c>
      <c r="E37" s="11" t="n">
        <f aca="false">+J37+O37</f>
        <v>3238.34580399416</v>
      </c>
      <c r="G37" s="13" t="s">
        <v>22</v>
      </c>
      <c r="H37" s="11" t="n">
        <f aca="false">+I37+J37</f>
        <v>4787.28934266529</v>
      </c>
      <c r="I37" s="11" t="n">
        <v>2205.31551785003</v>
      </c>
      <c r="J37" s="11" t="n">
        <v>2581.97382481527</v>
      </c>
      <c r="K37" s="11"/>
      <c r="L37" s="13" t="s">
        <v>22</v>
      </c>
      <c r="M37" s="11" t="n">
        <f aca="false">+N37+O37</f>
        <v>1204.4707889835</v>
      </c>
      <c r="N37" s="11" t="n">
        <v>548.09880980461</v>
      </c>
      <c r="O37" s="11" t="n">
        <v>656.371979178891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3398.11695801054</v>
      </c>
      <c r="D38" s="11" t="n">
        <f aca="false">+I38+N38</f>
        <v>1534.85609973973</v>
      </c>
      <c r="E38" s="11" t="n">
        <f aca="false">+J38+O38</f>
        <v>1863.26085827082</v>
      </c>
      <c r="G38" s="13" t="s">
        <v>23</v>
      </c>
      <c r="H38" s="11" t="n">
        <f aca="false">+I38+J38</f>
        <v>2721.25394631875</v>
      </c>
      <c r="I38" s="11" t="n">
        <v>1226.87635469211</v>
      </c>
      <c r="J38" s="11" t="n">
        <v>1494.37759162664</v>
      </c>
      <c r="K38" s="11"/>
      <c r="L38" s="13" t="s">
        <v>23</v>
      </c>
      <c r="M38" s="11" t="n">
        <f aca="false">+N38+O38</f>
        <v>676.863011691794</v>
      </c>
      <c r="N38" s="11" t="n">
        <v>307.97974504762</v>
      </c>
      <c r="O38" s="11" t="n">
        <v>368.883266644175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2255.20194946451</v>
      </c>
      <c r="D39" s="11" t="n">
        <f aca="false">+I39+N39</f>
        <v>1091.46255541623</v>
      </c>
      <c r="E39" s="11" t="n">
        <f aca="false">+J39+O39</f>
        <v>1163.73939404827</v>
      </c>
      <c r="G39" s="13" t="s">
        <v>24</v>
      </c>
      <c r="H39" s="11" t="n">
        <f aca="false">+I39+J39</f>
        <v>1756.86126715089</v>
      </c>
      <c r="I39" s="11" t="n">
        <v>835.273104923543</v>
      </c>
      <c r="J39" s="11" t="n">
        <v>921.588162227347</v>
      </c>
      <c r="K39" s="11"/>
      <c r="L39" s="13" t="s">
        <v>24</v>
      </c>
      <c r="M39" s="11" t="n">
        <f aca="false">+N39+O39</f>
        <v>498.340682313615</v>
      </c>
      <c r="N39" s="11" t="n">
        <v>256.189450492688</v>
      </c>
      <c r="O39" s="11" t="n">
        <v>242.151231820927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8</v>
      </c>
      <c r="C4" s="3"/>
      <c r="D4" s="3"/>
      <c r="E4" s="3"/>
      <c r="G4" s="3" t="n">
        <f aca="false">+B4</f>
        <v>2038</v>
      </c>
      <c r="H4" s="3"/>
      <c r="I4" s="3"/>
      <c r="J4" s="3"/>
      <c r="K4" s="4"/>
      <c r="L4" s="3" t="n">
        <f aca="false">+G4</f>
        <v>2038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37855.297194341</v>
      </c>
      <c r="D8" s="9" t="n">
        <f aca="false">SUM(D9:D40)</f>
        <v>167342.176167816</v>
      </c>
      <c r="E8" s="9" t="n">
        <f aca="false">SUM(E9:E40)</f>
        <v>170513.121026525</v>
      </c>
      <c r="G8" s="8" t="s">
        <v>8</v>
      </c>
      <c r="H8" s="9" t="n">
        <f aca="false">SUM(H9:H40)</f>
        <v>254025.597834311</v>
      </c>
      <c r="I8" s="9" t="n">
        <f aca="false">SUM(I9:I40)</f>
        <v>125375.725991927</v>
      </c>
      <c r="J8" s="9" t="n">
        <f aca="false">SUM(J9:J40)</f>
        <v>128649.871842384</v>
      </c>
      <c r="K8" s="9"/>
      <c r="L8" s="8" t="s">
        <v>8</v>
      </c>
      <c r="M8" s="9" t="n">
        <f aca="false">SUM(M9:M40)</f>
        <v>83829.6993600299</v>
      </c>
      <c r="N8" s="9" t="n">
        <f aca="false">SUM(N9:N40)</f>
        <v>41966.4501758888</v>
      </c>
      <c r="O8" s="9" t="n">
        <f aca="false">SUM(O9:O40)</f>
        <v>41863.2491841411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48.37806302966</v>
      </c>
      <c r="D9" s="11" t="n">
        <f aca="false">+I9+N9</f>
        <v>2113.88063033526</v>
      </c>
      <c r="E9" s="11" t="n">
        <f aca="false">+J9+O9</f>
        <v>2034.4974326944</v>
      </c>
      <c r="G9" s="10" t="n">
        <v>0</v>
      </c>
      <c r="H9" s="11" t="n">
        <f aca="false">+I9+J9</f>
        <v>2907.63783732684</v>
      </c>
      <c r="I9" s="11" t="n">
        <v>1491.67397965503</v>
      </c>
      <c r="J9" s="11" t="n">
        <v>1415.96385767181</v>
      </c>
      <c r="K9" s="11"/>
      <c r="L9" s="10" t="n">
        <v>0</v>
      </c>
      <c r="M9" s="11" t="n">
        <f aca="false">+N9+O9</f>
        <v>1240.74022570282</v>
      </c>
      <c r="N9" s="11" t="n">
        <v>622.206650680227</v>
      </c>
      <c r="O9" s="11" t="n">
        <v>618.533575022588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55.96967811163</v>
      </c>
      <c r="D10" s="11" t="n">
        <f aca="false">+I10+N10</f>
        <v>2064.95856321946</v>
      </c>
      <c r="E10" s="11" t="n">
        <f aca="false">+J10+O10</f>
        <v>1991.01111489217</v>
      </c>
      <c r="G10" s="10" t="n">
        <v>1</v>
      </c>
      <c r="H10" s="11" t="n">
        <f aca="false">+I10+J10</f>
        <v>2844.65415203074</v>
      </c>
      <c r="I10" s="11" t="n">
        <v>1457.81085117545</v>
      </c>
      <c r="J10" s="11" t="n">
        <v>1386.84330085529</v>
      </c>
      <c r="K10" s="11"/>
      <c r="L10" s="10" t="n">
        <v>1</v>
      </c>
      <c r="M10" s="11" t="n">
        <f aca="false">+N10+O10</f>
        <v>1211.31552608089</v>
      </c>
      <c r="N10" s="11" t="n">
        <v>607.147712044014</v>
      </c>
      <c r="O10" s="11" t="n">
        <v>604.16781403688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81.06069335329</v>
      </c>
      <c r="D11" s="11" t="n">
        <f aca="false">+I11+N11</f>
        <v>2024.41299042081</v>
      </c>
      <c r="E11" s="11" t="n">
        <f aca="false">+J11+O11</f>
        <v>1956.64770293248</v>
      </c>
      <c r="G11" s="10" t="n">
        <v>2</v>
      </c>
      <c r="H11" s="11" t="n">
        <f aca="false">+I11+J11</f>
        <v>2793.93515344393</v>
      </c>
      <c r="I11" s="11" t="n">
        <v>1429.85990360966</v>
      </c>
      <c r="J11" s="11" t="n">
        <v>1364.07524983427</v>
      </c>
      <c r="K11" s="11"/>
      <c r="L11" s="10" t="n">
        <v>2</v>
      </c>
      <c r="M11" s="11" t="n">
        <f aca="false">+N11+O11</f>
        <v>1187.12553990936</v>
      </c>
      <c r="N11" s="11" t="n">
        <v>594.553086811151</v>
      </c>
      <c r="O11" s="11" t="n">
        <v>592.572453098213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866.28428246422</v>
      </c>
      <c r="D12" s="11" t="n">
        <f aca="false">+I12+N12</f>
        <v>1963.65288726827</v>
      </c>
      <c r="E12" s="11" t="n">
        <f aca="false">+J12+O12</f>
        <v>1902.63139519595</v>
      </c>
      <c r="G12" s="10" t="n">
        <v>3</v>
      </c>
      <c r="H12" s="11" t="n">
        <f aca="false">+I12+J12</f>
        <v>2715.24987282341</v>
      </c>
      <c r="I12" s="11" t="n">
        <v>1387.63183330776</v>
      </c>
      <c r="J12" s="11" t="n">
        <v>1327.61803951564</v>
      </c>
      <c r="K12" s="11"/>
      <c r="L12" s="10" t="n">
        <v>3</v>
      </c>
      <c r="M12" s="11" t="n">
        <f aca="false">+N12+O12</f>
        <v>1151.03440964081</v>
      </c>
      <c r="N12" s="11" t="n">
        <v>576.021053960508</v>
      </c>
      <c r="O12" s="11" t="n">
        <v>575.013355680305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754.77803572277</v>
      </c>
      <c r="D13" s="11" t="n">
        <f aca="false">+I13+N13</f>
        <v>1904.8945072003</v>
      </c>
      <c r="E13" s="11" t="n">
        <f aca="false">+J13+O13</f>
        <v>1849.88352852247</v>
      </c>
      <c r="G13" s="10" t="n">
        <v>4</v>
      </c>
      <c r="H13" s="11" t="n">
        <f aca="false">+I13+J13</f>
        <v>2638.88045444334</v>
      </c>
      <c r="I13" s="11" t="n">
        <v>1346.81604658746</v>
      </c>
      <c r="J13" s="11" t="n">
        <v>1292.06440785588</v>
      </c>
      <c r="K13" s="11"/>
      <c r="L13" s="10" t="n">
        <v>4</v>
      </c>
      <c r="M13" s="11" t="n">
        <f aca="false">+N13+O13</f>
        <v>1115.89758127942</v>
      </c>
      <c r="N13" s="11" t="n">
        <v>558.078460612835</v>
      </c>
      <c r="O13" s="11" t="n">
        <v>557.819120666589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606.53910552779</v>
      </c>
      <c r="D14" s="11" t="n">
        <f aca="false">+I14+N14</f>
        <v>1827.90493210279</v>
      </c>
      <c r="E14" s="11" t="n">
        <f aca="false">+J14+O14</f>
        <v>1778.634173425</v>
      </c>
      <c r="G14" s="10" t="n">
        <v>5</v>
      </c>
      <c r="H14" s="11" t="n">
        <f aca="false">+I14+J14</f>
        <v>2536.72800518698</v>
      </c>
      <c r="I14" s="11" t="n">
        <v>1293.11063199168</v>
      </c>
      <c r="J14" s="11" t="n">
        <v>1243.6173731953</v>
      </c>
      <c r="K14" s="11"/>
      <c r="L14" s="10" t="n">
        <v>5</v>
      </c>
      <c r="M14" s="11" t="n">
        <f aca="false">+N14+O14</f>
        <v>1069.81110034081</v>
      </c>
      <c r="N14" s="11" t="n">
        <v>534.794300111111</v>
      </c>
      <c r="O14" s="11" t="n">
        <v>535.016800229701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534.05859815832</v>
      </c>
      <c r="D15" s="11" t="n">
        <f aca="false">+I15+N15</f>
        <v>1789.75618534848</v>
      </c>
      <c r="E15" s="11" t="n">
        <f aca="false">+J15+O15</f>
        <v>1744.30241280984</v>
      </c>
      <c r="G15" s="10" t="n">
        <v>6</v>
      </c>
      <c r="H15" s="11" t="n">
        <f aca="false">+I15+J15</f>
        <v>2487.9957141202</v>
      </c>
      <c r="I15" s="11" t="n">
        <v>1266.92583216136</v>
      </c>
      <c r="J15" s="11" t="n">
        <v>1221.06988195884</v>
      </c>
      <c r="K15" s="11"/>
      <c r="L15" s="10" t="n">
        <v>6</v>
      </c>
      <c r="M15" s="11" t="n">
        <f aca="false">+N15+O15</f>
        <v>1046.06288403812</v>
      </c>
      <c r="N15" s="11" t="n">
        <v>522.830353187117</v>
      </c>
      <c r="O15" s="11" t="n">
        <v>523.232530851003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518.45615804929</v>
      </c>
      <c r="D16" s="11" t="n">
        <f aca="false">+I16+N16</f>
        <v>1780.87602941223</v>
      </c>
      <c r="E16" s="11" t="n">
        <f aca="false">+J16+O16</f>
        <v>1737.58012863706</v>
      </c>
      <c r="G16" s="10" t="n">
        <v>7</v>
      </c>
      <c r="H16" s="11" t="n">
        <f aca="false">+I16+J16</f>
        <v>2479.63167209587</v>
      </c>
      <c r="I16" s="11" t="n">
        <v>1261.5846294717</v>
      </c>
      <c r="J16" s="11" t="n">
        <v>1218.04704262417</v>
      </c>
      <c r="K16" s="11"/>
      <c r="L16" s="10" t="n">
        <v>7</v>
      </c>
      <c r="M16" s="11" t="n">
        <f aca="false">+N16+O16</f>
        <v>1038.82448595342</v>
      </c>
      <c r="N16" s="11" t="n">
        <v>519.291399940534</v>
      </c>
      <c r="O16" s="11" t="n">
        <v>519.533086012884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568.73906111528</v>
      </c>
      <c r="D17" s="11" t="n">
        <f aca="false">+I17+N17</f>
        <v>1805.8572436303</v>
      </c>
      <c r="E17" s="11" t="n">
        <f aca="false">+J17+O17</f>
        <v>1762.88181748497</v>
      </c>
      <c r="G17" s="10" t="n">
        <v>8</v>
      </c>
      <c r="H17" s="11" t="n">
        <f aca="false">+I17+J17</f>
        <v>2518.32662560816</v>
      </c>
      <c r="I17" s="11" t="n">
        <v>1280.49376624829</v>
      </c>
      <c r="J17" s="11" t="n">
        <v>1237.83285935987</v>
      </c>
      <c r="K17" s="11"/>
      <c r="L17" s="10" t="n">
        <v>8</v>
      </c>
      <c r="M17" s="11" t="n">
        <f aca="false">+N17+O17</f>
        <v>1050.41243550712</v>
      </c>
      <c r="N17" s="11" t="n">
        <v>525.363477382015</v>
      </c>
      <c r="O17" s="11" t="n">
        <v>525.048958125102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26.56893874192</v>
      </c>
      <c r="D18" s="11" t="n">
        <f aca="false">+I18+N18</f>
        <v>1835.25512562557</v>
      </c>
      <c r="E18" s="11" t="n">
        <f aca="false">+J18+O18</f>
        <v>1791.31381311635</v>
      </c>
      <c r="G18" s="10" t="n">
        <v>9</v>
      </c>
      <c r="H18" s="11" t="n">
        <f aca="false">+I18+J18</f>
        <v>2563.29582584272</v>
      </c>
      <c r="I18" s="11" t="n">
        <v>1302.95138267871</v>
      </c>
      <c r="J18" s="11" t="n">
        <v>1260.34444316401</v>
      </c>
      <c r="K18" s="11"/>
      <c r="L18" s="10" t="n">
        <v>9</v>
      </c>
      <c r="M18" s="11" t="n">
        <f aca="false">+N18+O18</f>
        <v>1063.2731128992</v>
      </c>
      <c r="N18" s="11" t="n">
        <v>532.303742946859</v>
      </c>
      <c r="O18" s="11" t="n">
        <v>530.96936995234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658.24758292392</v>
      </c>
      <c r="D19" s="11" t="n">
        <f aca="false">+I19+N19</f>
        <v>1852.08388823753</v>
      </c>
      <c r="E19" s="11" t="n">
        <f aca="false">+J19+O19</f>
        <v>1806.16369468639</v>
      </c>
      <c r="G19" s="10" t="n">
        <v>10</v>
      </c>
      <c r="H19" s="11" t="n">
        <f aca="false">+I19+J19</f>
        <v>2591.00274351027</v>
      </c>
      <c r="I19" s="11" t="n">
        <v>1317.04618565857</v>
      </c>
      <c r="J19" s="11" t="n">
        <v>1273.9565578517</v>
      </c>
      <c r="K19" s="11"/>
      <c r="L19" s="10" t="n">
        <v>10</v>
      </c>
      <c r="M19" s="11" t="n">
        <f aca="false">+N19+O19</f>
        <v>1067.24483941365</v>
      </c>
      <c r="N19" s="11" t="n">
        <v>535.037702578958</v>
      </c>
      <c r="O19" s="11" t="n">
        <v>532.207136834692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688.5659411</v>
      </c>
      <c r="D20" s="11" t="n">
        <f aca="false">+I20+N20</f>
        <v>1868.89410426433</v>
      </c>
      <c r="E20" s="11" t="n">
        <f aca="false">+J20+O20</f>
        <v>1819.67183683568</v>
      </c>
      <c r="G20" s="10" t="n">
        <v>11</v>
      </c>
      <c r="H20" s="11" t="n">
        <f aca="false">+I20+J20</f>
        <v>2619.13843529038</v>
      </c>
      <c r="I20" s="11" t="n">
        <v>1331.78534513005</v>
      </c>
      <c r="J20" s="11" t="n">
        <v>1287.35309016032</v>
      </c>
      <c r="K20" s="11"/>
      <c r="L20" s="10" t="n">
        <v>11</v>
      </c>
      <c r="M20" s="11" t="n">
        <f aca="false">+N20+O20</f>
        <v>1069.42750580963</v>
      </c>
      <c r="N20" s="11" t="n">
        <v>537.108759134274</v>
      </c>
      <c r="O20" s="11" t="n">
        <v>532.318746675354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697.26617953678</v>
      </c>
      <c r="D21" s="11" t="n">
        <f aca="false">+I21+N21</f>
        <v>1875.38542860472</v>
      </c>
      <c r="E21" s="11" t="n">
        <f aca="false">+J21+O21</f>
        <v>1821.88075093206</v>
      </c>
      <c r="G21" s="10" t="n">
        <v>12</v>
      </c>
      <c r="H21" s="11" t="n">
        <f aca="false">+I21+J21</f>
        <v>2633.39786589497</v>
      </c>
      <c r="I21" s="11" t="n">
        <v>1339.88149348066</v>
      </c>
      <c r="J21" s="11" t="n">
        <v>1293.51637241431</v>
      </c>
      <c r="K21" s="11"/>
      <c r="L21" s="10" t="n">
        <v>12</v>
      </c>
      <c r="M21" s="11" t="n">
        <f aca="false">+N21+O21</f>
        <v>1063.86831364181</v>
      </c>
      <c r="N21" s="11" t="n">
        <v>535.503935124054</v>
      </c>
      <c r="O21" s="11" t="n">
        <v>528.364378517752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725.28686758301</v>
      </c>
      <c r="D22" s="11" t="n">
        <f aca="false">+I22+N22</f>
        <v>1892.22120861464</v>
      </c>
      <c r="E22" s="11" t="n">
        <f aca="false">+J22+O22</f>
        <v>1833.06565896837</v>
      </c>
      <c r="G22" s="10" t="n">
        <v>13</v>
      </c>
      <c r="H22" s="11" t="n">
        <f aca="false">+I22+J22</f>
        <v>2662.83184345753</v>
      </c>
      <c r="I22" s="11" t="n">
        <v>1356.0566367907</v>
      </c>
      <c r="J22" s="11" t="n">
        <v>1306.77520666683</v>
      </c>
      <c r="K22" s="11"/>
      <c r="L22" s="10" t="n">
        <v>13</v>
      </c>
      <c r="M22" s="11" t="n">
        <f aca="false">+N22+O22</f>
        <v>1062.45502412548</v>
      </c>
      <c r="N22" s="11" t="n">
        <v>536.164571823946</v>
      </c>
      <c r="O22" s="11" t="n">
        <v>526.290452301537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793.59266911639</v>
      </c>
      <c r="D23" s="11" t="n">
        <f aca="false">+I23+N23</f>
        <v>1929.96518907296</v>
      </c>
      <c r="E23" s="11" t="n">
        <f aca="false">+J23+O23</f>
        <v>1863.62748004343</v>
      </c>
      <c r="G23" s="10" t="n">
        <v>14</v>
      </c>
      <c r="H23" s="11" t="n">
        <f aca="false">+I23+J23</f>
        <v>2722.37558424362</v>
      </c>
      <c r="I23" s="11" t="n">
        <v>1387.85102727057</v>
      </c>
      <c r="J23" s="11" t="n">
        <v>1334.52455697305</v>
      </c>
      <c r="K23" s="11"/>
      <c r="L23" s="10" t="n">
        <v>14</v>
      </c>
      <c r="M23" s="11" t="n">
        <f aca="false">+N23+O23</f>
        <v>1071.21708487277</v>
      </c>
      <c r="N23" s="11" t="n">
        <v>542.114161802392</v>
      </c>
      <c r="O23" s="11" t="n">
        <v>529.102923070381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0423.9651782668</v>
      </c>
      <c r="D24" s="11" t="n">
        <f aca="false">+I24+N24</f>
        <v>10350.3030434874</v>
      </c>
      <c r="E24" s="11" t="n">
        <f aca="false">+J24+O24</f>
        <v>10073.6621347793</v>
      </c>
      <c r="G24" s="12" t="s">
        <v>9</v>
      </c>
      <c r="H24" s="11" t="n">
        <f aca="false">+I24+J24</f>
        <v>14845.2907127078</v>
      </c>
      <c r="I24" s="11" t="n">
        <v>7526.39712471708</v>
      </c>
      <c r="J24" s="11" t="n">
        <v>7318.8935879907</v>
      </c>
      <c r="K24" s="11"/>
      <c r="L24" s="12" t="s">
        <v>9</v>
      </c>
      <c r="M24" s="11" t="n">
        <f aca="false">+N24+O24</f>
        <v>5578.67446555899</v>
      </c>
      <c r="N24" s="11" t="n">
        <v>2823.90591877036</v>
      </c>
      <c r="O24" s="11" t="n">
        <v>2754.76854678862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5966.7928699836</v>
      </c>
      <c r="D25" s="11" t="n">
        <f aca="false">+I25+N25</f>
        <v>13240.5498669468</v>
      </c>
      <c r="E25" s="11" t="n">
        <f aca="false">+J25+O25</f>
        <v>12726.2430030369</v>
      </c>
      <c r="G25" s="12" t="s">
        <v>10</v>
      </c>
      <c r="H25" s="11" t="n">
        <f aca="false">+I25+J25</f>
        <v>19183.4822808173</v>
      </c>
      <c r="I25" s="11" t="n">
        <v>9762.86758123969</v>
      </c>
      <c r="J25" s="11" t="n">
        <v>9420.61469957763</v>
      </c>
      <c r="K25" s="11"/>
      <c r="L25" s="12" t="s">
        <v>10</v>
      </c>
      <c r="M25" s="11" t="n">
        <f aca="false">+N25+O25</f>
        <v>6783.31058916633</v>
      </c>
      <c r="N25" s="11" t="n">
        <v>3477.6822857071</v>
      </c>
      <c r="O25" s="11" t="n">
        <v>3305.62830345923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406.9896003423</v>
      </c>
      <c r="D26" s="11" t="n">
        <f aca="false">+I26+N26</f>
        <v>13416.5533816426</v>
      </c>
      <c r="E26" s="11" t="n">
        <f aca="false">+J26+O26</f>
        <v>12990.4362186997</v>
      </c>
      <c r="G26" s="12" t="s">
        <v>11</v>
      </c>
      <c r="H26" s="11" t="n">
        <f aca="false">+I26+J26</f>
        <v>19657.6004129067</v>
      </c>
      <c r="I26" s="11" t="n">
        <v>9948.71289995243</v>
      </c>
      <c r="J26" s="11" t="n">
        <v>9708.88751295428</v>
      </c>
      <c r="K26" s="11"/>
      <c r="L26" s="12" t="s">
        <v>11</v>
      </c>
      <c r="M26" s="11" t="n">
        <f aca="false">+N26+O26</f>
        <v>6749.3891874356</v>
      </c>
      <c r="N26" s="11" t="n">
        <v>3467.84048169019</v>
      </c>
      <c r="O26" s="11" t="n">
        <v>3281.54870574541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883.3016902978</v>
      </c>
      <c r="D27" s="11" t="n">
        <f aca="false">+I27+N27</f>
        <v>12958.7753882011</v>
      </c>
      <c r="E27" s="11" t="n">
        <f aca="false">+J27+O27</f>
        <v>12924.5263020967</v>
      </c>
      <c r="G27" s="12" t="s">
        <v>12</v>
      </c>
      <c r="H27" s="11" t="n">
        <f aca="false">+I27+J27</f>
        <v>19342.9718007901</v>
      </c>
      <c r="I27" s="11" t="n">
        <v>9623.71318883793</v>
      </c>
      <c r="J27" s="11" t="n">
        <v>9719.25861195217</v>
      </c>
      <c r="K27" s="11"/>
      <c r="L27" s="12" t="s">
        <v>12</v>
      </c>
      <c r="M27" s="11" t="n">
        <f aca="false">+N27+O27</f>
        <v>6540.32988950773</v>
      </c>
      <c r="N27" s="11" t="n">
        <v>3335.06219936319</v>
      </c>
      <c r="O27" s="11" t="n">
        <v>3205.2676901445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292.1376445404</v>
      </c>
      <c r="D28" s="11" t="n">
        <f aca="false">+I28+N28</f>
        <v>12983.8105426716</v>
      </c>
      <c r="E28" s="11" t="n">
        <f aca="false">+J28+O28</f>
        <v>13308.3271018688</v>
      </c>
      <c r="G28" s="12" t="s">
        <v>13</v>
      </c>
      <c r="H28" s="11" t="n">
        <f aca="false">+I28+J28</f>
        <v>19786.4974809682</v>
      </c>
      <c r="I28" s="11" t="n">
        <v>9690.03538796191</v>
      </c>
      <c r="J28" s="11" t="n">
        <v>10096.4620930063</v>
      </c>
      <c r="K28" s="11"/>
      <c r="L28" s="12" t="s">
        <v>13</v>
      </c>
      <c r="M28" s="11" t="n">
        <f aca="false">+N28+O28</f>
        <v>6505.64016357217</v>
      </c>
      <c r="N28" s="11" t="n">
        <v>3293.77515470967</v>
      </c>
      <c r="O28" s="11" t="n">
        <v>3211.8650088625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980.555503668</v>
      </c>
      <c r="D29" s="11" t="n">
        <f aca="false">+I29+N29</f>
        <v>13258.4243150835</v>
      </c>
      <c r="E29" s="11" t="n">
        <f aca="false">+J29+O29</f>
        <v>13722.1311885844</v>
      </c>
      <c r="G29" s="12" t="s">
        <v>14</v>
      </c>
      <c r="H29" s="11" t="n">
        <f aca="false">+I29+J29</f>
        <v>20508.4901996853</v>
      </c>
      <c r="I29" s="11" t="n">
        <v>9982.24437339776</v>
      </c>
      <c r="J29" s="11" t="n">
        <v>10526.2458262876</v>
      </c>
      <c r="K29" s="11"/>
      <c r="L29" s="12" t="s">
        <v>14</v>
      </c>
      <c r="M29" s="11" t="n">
        <f aca="false">+N29+O29</f>
        <v>6472.06530398265</v>
      </c>
      <c r="N29" s="11" t="n">
        <v>3276.17994168576</v>
      </c>
      <c r="O29" s="11" t="n">
        <v>3195.88536229689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268.5604162095</v>
      </c>
      <c r="D30" s="11" t="n">
        <f aca="false">+I30+N30</f>
        <v>12970.1752629479</v>
      </c>
      <c r="E30" s="11" t="n">
        <f aca="false">+J30+O30</f>
        <v>13298.3851532617</v>
      </c>
      <c r="G30" s="12" t="s">
        <v>15</v>
      </c>
      <c r="H30" s="11" t="n">
        <f aca="false">+I30+J30</f>
        <v>20138.4675930103</v>
      </c>
      <c r="I30" s="11" t="n">
        <v>9851.49366809961</v>
      </c>
      <c r="J30" s="11" t="n">
        <v>10286.9739249107</v>
      </c>
      <c r="K30" s="11"/>
      <c r="L30" s="12" t="s">
        <v>15</v>
      </c>
      <c r="M30" s="11" t="n">
        <f aca="false">+N30+O30</f>
        <v>6130.09282319923</v>
      </c>
      <c r="N30" s="11" t="n">
        <v>3118.68159484825</v>
      </c>
      <c r="O30" s="11" t="n">
        <v>3011.41122835099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3830.5052961627</v>
      </c>
      <c r="D31" s="11" t="n">
        <f aca="false">+I31+N31</f>
        <v>11731.11915573</v>
      </c>
      <c r="E31" s="11" t="n">
        <f aca="false">+J31+O31</f>
        <v>12099.3861404327</v>
      </c>
      <c r="G31" s="12" t="s">
        <v>16</v>
      </c>
      <c r="H31" s="11" t="n">
        <f aca="false">+I31+J31</f>
        <v>18377.9000619405</v>
      </c>
      <c r="I31" s="11" t="n">
        <v>8979.44071128923</v>
      </c>
      <c r="J31" s="11" t="n">
        <v>9398.45935065123</v>
      </c>
      <c r="K31" s="11"/>
      <c r="L31" s="12" t="s">
        <v>16</v>
      </c>
      <c r="M31" s="11" t="n">
        <f aca="false">+N31+O31</f>
        <v>5452.60523422229</v>
      </c>
      <c r="N31" s="11" t="n">
        <v>2751.67844444078</v>
      </c>
      <c r="O31" s="11" t="n">
        <v>2700.92678978151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9098.9304501415</v>
      </c>
      <c r="D32" s="11" t="n">
        <f aca="false">+I32+N32</f>
        <v>9303.12636175709</v>
      </c>
      <c r="E32" s="11" t="n">
        <f aca="false">+J32+O32</f>
        <v>9795.80408838438</v>
      </c>
      <c r="G32" s="12" t="s">
        <v>17</v>
      </c>
      <c r="H32" s="11" t="n">
        <f aca="false">+I32+J32</f>
        <v>14801.7687418253</v>
      </c>
      <c r="I32" s="11" t="n">
        <v>7179.65541748537</v>
      </c>
      <c r="J32" s="11" t="n">
        <v>7622.11332433989</v>
      </c>
      <c r="K32" s="11"/>
      <c r="L32" s="12" t="s">
        <v>17</v>
      </c>
      <c r="M32" s="11" t="n">
        <f aca="false">+N32+O32</f>
        <v>4297.16170831622</v>
      </c>
      <c r="N32" s="11" t="n">
        <v>2123.47094427172</v>
      </c>
      <c r="O32" s="11" t="n">
        <v>2173.6907640445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4762.755565035</v>
      </c>
      <c r="D33" s="11" t="n">
        <f aca="false">+I33+N33</f>
        <v>7115.60176060697</v>
      </c>
      <c r="E33" s="11" t="n">
        <f aca="false">+J33+O33</f>
        <v>7647.15380442807</v>
      </c>
      <c r="G33" s="12" t="s">
        <v>18</v>
      </c>
      <c r="H33" s="11" t="n">
        <f aca="false">+I33+J33</f>
        <v>11503.9157413313</v>
      </c>
      <c r="I33" s="11" t="n">
        <v>5547.78757591664</v>
      </c>
      <c r="J33" s="11" t="n">
        <v>5956.12816541467</v>
      </c>
      <c r="K33" s="11"/>
      <c r="L33" s="12" t="s">
        <v>18</v>
      </c>
      <c r="M33" s="11" t="n">
        <f aca="false">+N33+O33</f>
        <v>3258.83982370373</v>
      </c>
      <c r="N33" s="11" t="n">
        <v>1567.81418469033</v>
      </c>
      <c r="O33" s="11" t="n">
        <v>1691.0256390134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618.5368971593</v>
      </c>
      <c r="D34" s="11" t="n">
        <f aca="false">+I34+N34</f>
        <v>6004.1474632126</v>
      </c>
      <c r="E34" s="11" t="n">
        <f aca="false">+J34+O34</f>
        <v>6614.38943394666</v>
      </c>
      <c r="G34" s="12" t="s">
        <v>19</v>
      </c>
      <c r="H34" s="11" t="n">
        <f aca="false">+I34+J34</f>
        <v>9900.89209170872</v>
      </c>
      <c r="I34" s="11" t="n">
        <v>4730.76592857788</v>
      </c>
      <c r="J34" s="11" t="n">
        <v>5170.12616313084</v>
      </c>
      <c r="K34" s="11"/>
      <c r="L34" s="12" t="s">
        <v>19</v>
      </c>
      <c r="M34" s="11" t="n">
        <f aca="false">+N34+O34</f>
        <v>2717.64480545055</v>
      </c>
      <c r="N34" s="11" t="n">
        <v>1273.38153463472</v>
      </c>
      <c r="O34" s="11" t="n">
        <v>1444.26327081582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525.3410392043</v>
      </c>
      <c r="D35" s="11" t="n">
        <f aca="false">+I35+N35</f>
        <v>5475.5892961753</v>
      </c>
      <c r="E35" s="11" t="n">
        <f aca="false">+J35+O35</f>
        <v>6049.75174302898</v>
      </c>
      <c r="G35" s="12" t="s">
        <v>20</v>
      </c>
      <c r="H35" s="11" t="n">
        <f aca="false">+I35+J35</f>
        <v>9108.37438456106</v>
      </c>
      <c r="I35" s="11" t="n">
        <v>4346.2590606292</v>
      </c>
      <c r="J35" s="11" t="n">
        <v>4762.11532393186</v>
      </c>
      <c r="K35" s="11"/>
      <c r="L35" s="12" t="s">
        <v>20</v>
      </c>
      <c r="M35" s="11" t="n">
        <f aca="false">+N35+O35</f>
        <v>2416.96665464323</v>
      </c>
      <c r="N35" s="11" t="n">
        <v>1129.3302355461</v>
      </c>
      <c r="O35" s="11" t="n">
        <v>1287.63641909712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9194.8098412916</v>
      </c>
      <c r="D36" s="11" t="n">
        <f aca="false">+I36+N36</f>
        <v>4307.3224900797</v>
      </c>
      <c r="E36" s="11" t="n">
        <f aca="false">+J36+O36</f>
        <v>4887.4873512119</v>
      </c>
      <c r="G36" s="13" t="s">
        <v>21</v>
      </c>
      <c r="H36" s="11" t="n">
        <f aca="false">+I36+J36</f>
        <v>7309.17699070247</v>
      </c>
      <c r="I36" s="11" t="n">
        <v>3435.50333509766</v>
      </c>
      <c r="J36" s="11" t="n">
        <v>3873.67365560481</v>
      </c>
      <c r="K36" s="11"/>
      <c r="L36" s="13" t="s">
        <v>21</v>
      </c>
      <c r="M36" s="11" t="n">
        <f aca="false">+N36+O36</f>
        <v>1885.63285058913</v>
      </c>
      <c r="N36" s="11" t="n">
        <v>871.819154982038</v>
      </c>
      <c r="O36" s="11" t="n">
        <v>1013.81369560709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6309.00196153246</v>
      </c>
      <c r="D37" s="11" t="n">
        <f aca="false">+I37+N37</f>
        <v>2890.64335822272</v>
      </c>
      <c r="E37" s="11" t="n">
        <f aca="false">+J37+O37</f>
        <v>3418.35860330973</v>
      </c>
      <c r="G37" s="13" t="s">
        <v>22</v>
      </c>
      <c r="H37" s="11" t="n">
        <f aca="false">+I37+J37</f>
        <v>5039.21998395308</v>
      </c>
      <c r="I37" s="11" t="n">
        <v>2315.46953313746</v>
      </c>
      <c r="J37" s="11" t="n">
        <v>2723.75045081562</v>
      </c>
      <c r="K37" s="11"/>
      <c r="L37" s="13" t="s">
        <v>22</v>
      </c>
      <c r="M37" s="11" t="n">
        <f aca="false">+N37+O37</f>
        <v>1269.78197757938</v>
      </c>
      <c r="N37" s="11" t="n">
        <v>575.17382508526</v>
      </c>
      <c r="O37" s="11" t="n">
        <v>694.608152494117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3646.17004177404</v>
      </c>
      <c r="D38" s="11" t="n">
        <f aca="false">+I38+N38</f>
        <v>1638.49278976696</v>
      </c>
      <c r="E38" s="11" t="n">
        <f aca="false">+J38+O38</f>
        <v>2007.67725200708</v>
      </c>
      <c r="G38" s="13" t="s">
        <v>23</v>
      </c>
      <c r="H38" s="11" t="n">
        <f aca="false">+I38+J38</f>
        <v>2918.98932923748</v>
      </c>
      <c r="I38" s="11" t="n">
        <v>1309.64253184893</v>
      </c>
      <c r="J38" s="11" t="n">
        <v>1609.34679738855</v>
      </c>
      <c r="K38" s="11"/>
      <c r="L38" s="13" t="s">
        <v>23</v>
      </c>
      <c r="M38" s="11" t="n">
        <f aca="false">+N38+O38</f>
        <v>727.180712536563</v>
      </c>
      <c r="N38" s="11" t="n">
        <v>328.850257918033</v>
      </c>
      <c r="O38" s="11" t="n">
        <v>398.330454618531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2423.15134419706</v>
      </c>
      <c r="D39" s="11" t="n">
        <f aca="false">+I39+N39</f>
        <v>1167.54277792591</v>
      </c>
      <c r="E39" s="11" t="n">
        <f aca="false">+J39+O39</f>
        <v>1255.60856627115</v>
      </c>
      <c r="G39" s="13" t="s">
        <v>24</v>
      </c>
      <c r="H39" s="11" t="n">
        <f aca="false">+I39+J39</f>
        <v>1887.47824284623</v>
      </c>
      <c r="I39" s="11" t="n">
        <v>894.258128520564</v>
      </c>
      <c r="J39" s="11" t="n">
        <v>993.220114325669</v>
      </c>
      <c r="K39" s="11"/>
      <c r="L39" s="13" t="s">
        <v>24</v>
      </c>
      <c r="M39" s="11" t="n">
        <f aca="false">+N39+O39</f>
        <v>535.673101350826</v>
      </c>
      <c r="N39" s="11" t="n">
        <v>273.284649405343</v>
      </c>
      <c r="O39" s="11" t="n">
        <v>262.388451945483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9</v>
      </c>
      <c r="C4" s="3"/>
      <c r="D4" s="3"/>
      <c r="E4" s="3"/>
      <c r="G4" s="3" t="n">
        <f aca="false">+B4</f>
        <v>2039</v>
      </c>
      <c r="H4" s="3"/>
      <c r="I4" s="3"/>
      <c r="J4" s="3"/>
      <c r="K4" s="4"/>
      <c r="L4" s="3" t="n">
        <f aca="false">+G4</f>
        <v>2039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39989.471687208</v>
      </c>
      <c r="D8" s="9" t="n">
        <f aca="false">SUM(D9:D40)</f>
        <v>168214.9041549</v>
      </c>
      <c r="E8" s="9" t="n">
        <f aca="false">SUM(E9:E40)</f>
        <v>171774.567532308</v>
      </c>
      <c r="G8" s="8" t="s">
        <v>8</v>
      </c>
      <c r="H8" s="9" t="n">
        <f aca="false">SUM(H9:H40)</f>
        <v>255343.043492137</v>
      </c>
      <c r="I8" s="9" t="n">
        <f aca="false">SUM(I9:I40)</f>
        <v>125885.561448526</v>
      </c>
      <c r="J8" s="9" t="n">
        <f aca="false">SUM(J9:J40)</f>
        <v>129457.482043611</v>
      </c>
      <c r="K8" s="9"/>
      <c r="L8" s="8" t="s">
        <v>8</v>
      </c>
      <c r="M8" s="9" t="n">
        <f aca="false">SUM(M9:M40)</f>
        <v>84646.4281950713</v>
      </c>
      <c r="N8" s="9" t="n">
        <f aca="false">SUM(N9:N40)</f>
        <v>42329.3427063736</v>
      </c>
      <c r="O8" s="9" t="n">
        <f aca="false">SUM(O9:O40)</f>
        <v>42317.0854886977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86.02247593137</v>
      </c>
      <c r="D9" s="11" t="n">
        <f aca="false">+I9+N9</f>
        <v>2133.61186961213</v>
      </c>
      <c r="E9" s="11" t="n">
        <f aca="false">+J9+O9</f>
        <v>2052.41060631923</v>
      </c>
      <c r="G9" s="10" t="n">
        <v>0</v>
      </c>
      <c r="H9" s="11" t="n">
        <f aca="false">+I9+J9</f>
        <v>2929.50919556608</v>
      </c>
      <c r="I9" s="11" t="n">
        <v>1503.17269613364</v>
      </c>
      <c r="J9" s="11" t="n">
        <v>1426.33649943244</v>
      </c>
      <c r="K9" s="11"/>
      <c r="L9" s="10" t="n">
        <v>0</v>
      </c>
      <c r="M9" s="11" t="n">
        <f aca="false">+N9+O9</f>
        <v>1256.51328036529</v>
      </c>
      <c r="N9" s="11" t="n">
        <v>630.439173478494</v>
      </c>
      <c r="O9" s="11" t="n">
        <v>626.074106886796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59.53654854609</v>
      </c>
      <c r="D10" s="11" t="n">
        <f aca="false">+I10+N10</f>
        <v>2067.26833516871</v>
      </c>
      <c r="E10" s="11" t="n">
        <f aca="false">+J10+O10</f>
        <v>1992.26821337737</v>
      </c>
      <c r="G10" s="10" t="n">
        <v>1</v>
      </c>
      <c r="H10" s="11" t="n">
        <f aca="false">+I10+J10</f>
        <v>2843.00688568209</v>
      </c>
      <c r="I10" s="11" t="n">
        <v>1457.22323309012</v>
      </c>
      <c r="J10" s="11" t="n">
        <v>1385.78365259197</v>
      </c>
      <c r="K10" s="11"/>
      <c r="L10" s="10" t="n">
        <v>1</v>
      </c>
      <c r="M10" s="11" t="n">
        <f aca="false">+N10+O10</f>
        <v>1216.529662864</v>
      </c>
      <c r="N10" s="11" t="n">
        <v>610.045102078591</v>
      </c>
      <c r="O10" s="11" t="n">
        <v>606.484560785408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86.87407770069</v>
      </c>
      <c r="D11" s="11" t="n">
        <f aca="false">+I11+N11</f>
        <v>2027.81020926168</v>
      </c>
      <c r="E11" s="11" t="n">
        <f aca="false">+J11+O11</f>
        <v>1959.063868439</v>
      </c>
      <c r="G11" s="10" t="n">
        <v>2</v>
      </c>
      <c r="H11" s="11" t="n">
        <f aca="false">+I11+J11</f>
        <v>2794.17236466298</v>
      </c>
      <c r="I11" s="11" t="n">
        <v>1430.21581803296</v>
      </c>
      <c r="J11" s="11" t="n">
        <v>1363.95654663002</v>
      </c>
      <c r="K11" s="11"/>
      <c r="L11" s="10" t="n">
        <v>2</v>
      </c>
      <c r="M11" s="11" t="n">
        <f aca="false">+N11+O11</f>
        <v>1192.70171303771</v>
      </c>
      <c r="N11" s="11" t="n">
        <v>597.594391228727</v>
      </c>
      <c r="O11" s="11" t="n">
        <v>595.10732180898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16.55224658039</v>
      </c>
      <c r="D12" s="11" t="n">
        <f aca="false">+I12+N12</f>
        <v>1989.56206694631</v>
      </c>
      <c r="E12" s="11" t="n">
        <f aca="false">+J12+O12</f>
        <v>1926.99017963407</v>
      </c>
      <c r="G12" s="10" t="n">
        <v>3</v>
      </c>
      <c r="H12" s="11" t="n">
        <f aca="false">+I12+J12</f>
        <v>2747.00108392076</v>
      </c>
      <c r="I12" s="11" t="n">
        <v>1404.06418165367</v>
      </c>
      <c r="J12" s="11" t="n">
        <v>1342.93690226709</v>
      </c>
      <c r="K12" s="11"/>
      <c r="L12" s="10" t="n">
        <v>3</v>
      </c>
      <c r="M12" s="11" t="n">
        <f aca="false">+N12+O12</f>
        <v>1169.55116265963</v>
      </c>
      <c r="N12" s="11" t="n">
        <v>585.497885292642</v>
      </c>
      <c r="O12" s="11" t="n">
        <v>584.053277366988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07.57893881154</v>
      </c>
      <c r="D13" s="11" t="n">
        <f aca="false">+I13+N13</f>
        <v>1931.97916198391</v>
      </c>
      <c r="E13" s="11" t="n">
        <f aca="false">+J13+O13</f>
        <v>1875.59977682763</v>
      </c>
      <c r="G13" s="10" t="n">
        <v>4</v>
      </c>
      <c r="H13" s="11" t="n">
        <f aca="false">+I13+J13</f>
        <v>2672.73625544202</v>
      </c>
      <c r="I13" s="11" t="n">
        <v>1364.26076440206</v>
      </c>
      <c r="J13" s="11" t="n">
        <v>1308.47549103996</v>
      </c>
      <c r="K13" s="11"/>
      <c r="L13" s="10" t="n">
        <v>4</v>
      </c>
      <c r="M13" s="11" t="n">
        <f aca="false">+N13+O13</f>
        <v>1134.84268336952</v>
      </c>
      <c r="N13" s="11" t="n">
        <v>567.718397581847</v>
      </c>
      <c r="O13" s="11" t="n">
        <v>567.124285787674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03.03524162937</v>
      </c>
      <c r="D14" s="11" t="n">
        <f aca="false">+I14+N14</f>
        <v>1877.01221064663</v>
      </c>
      <c r="E14" s="11" t="n">
        <f aca="false">+J14+O14</f>
        <v>1826.02303098274</v>
      </c>
      <c r="G14" s="10" t="n">
        <v>5</v>
      </c>
      <c r="H14" s="11" t="n">
        <f aca="false">+I14+J14</f>
        <v>2601.59960441755</v>
      </c>
      <c r="I14" s="11" t="n">
        <v>1326.2943845655</v>
      </c>
      <c r="J14" s="11" t="n">
        <v>1275.30521985204</v>
      </c>
      <c r="K14" s="11"/>
      <c r="L14" s="10" t="n">
        <v>5</v>
      </c>
      <c r="M14" s="11" t="n">
        <f aca="false">+N14+O14</f>
        <v>1101.43563721182</v>
      </c>
      <c r="N14" s="11" t="n">
        <v>550.717826081128</v>
      </c>
      <c r="O14" s="11" t="n">
        <v>550.717811130692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563.15537561103</v>
      </c>
      <c r="D15" s="11" t="n">
        <f aca="false">+I15+N15</f>
        <v>1804.58265415199</v>
      </c>
      <c r="E15" s="11" t="n">
        <f aca="false">+J15+O15</f>
        <v>1758.57272145905</v>
      </c>
      <c r="G15" s="10" t="n">
        <v>6</v>
      </c>
      <c r="H15" s="11" t="n">
        <f aca="false">+I15+J15</f>
        <v>2505.70679076143</v>
      </c>
      <c r="I15" s="11" t="n">
        <v>1276.00246472258</v>
      </c>
      <c r="J15" s="11" t="n">
        <v>1229.70432603885</v>
      </c>
      <c r="K15" s="11"/>
      <c r="L15" s="10" t="n">
        <v>6</v>
      </c>
      <c r="M15" s="11" t="n">
        <f aca="false">+N15+O15</f>
        <v>1057.4485848496</v>
      </c>
      <c r="N15" s="11" t="n">
        <v>528.580189429407</v>
      </c>
      <c r="O15" s="11" t="n">
        <v>528.868395420196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498.7041330166</v>
      </c>
      <c r="D16" s="11" t="n">
        <f aca="false">+I16+N16</f>
        <v>1770.84924880919</v>
      </c>
      <c r="E16" s="11" t="n">
        <f aca="false">+J16+O16</f>
        <v>1727.8548842074</v>
      </c>
      <c r="G16" s="10" t="n">
        <v>7</v>
      </c>
      <c r="H16" s="11" t="n">
        <f aca="false">+I16+J16</f>
        <v>2463.04896504355</v>
      </c>
      <c r="I16" s="11" t="n">
        <v>1253.14185472523</v>
      </c>
      <c r="J16" s="11" t="n">
        <v>1209.90711031832</v>
      </c>
      <c r="K16" s="11"/>
      <c r="L16" s="10" t="n">
        <v>7</v>
      </c>
      <c r="M16" s="11" t="n">
        <f aca="false">+N16+O16</f>
        <v>1035.65516797305</v>
      </c>
      <c r="N16" s="11" t="n">
        <v>517.707394083968</v>
      </c>
      <c r="O16" s="11" t="n">
        <v>517.947773889083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490.52071161543</v>
      </c>
      <c r="D17" s="11" t="n">
        <f aca="false">+I17+N17</f>
        <v>1766.11408869366</v>
      </c>
      <c r="E17" s="11" t="n">
        <f aca="false">+J17+O17</f>
        <v>1724.40662292176</v>
      </c>
      <c r="G17" s="10" t="n">
        <v>8</v>
      </c>
      <c r="H17" s="11" t="n">
        <f aca="false">+I17+J17</f>
        <v>2460.47959218061</v>
      </c>
      <c r="I17" s="11" t="n">
        <v>1251.00339078635</v>
      </c>
      <c r="J17" s="11" t="n">
        <v>1209.47620139427</v>
      </c>
      <c r="K17" s="11"/>
      <c r="L17" s="10" t="n">
        <v>8</v>
      </c>
      <c r="M17" s="11" t="n">
        <f aca="false">+N17+O17</f>
        <v>1030.04111943481</v>
      </c>
      <c r="N17" s="11" t="n">
        <v>515.110697907312</v>
      </c>
      <c r="O17" s="11" t="n">
        <v>514.930421527499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547.64418897011</v>
      </c>
      <c r="D18" s="11" t="n">
        <f aca="false">+I18+N18</f>
        <v>1794.99809763916</v>
      </c>
      <c r="E18" s="11" t="n">
        <f aca="false">+J18+O18</f>
        <v>1752.64609133095</v>
      </c>
      <c r="G18" s="10" t="n">
        <v>9</v>
      </c>
      <c r="H18" s="11" t="n">
        <f aca="false">+I18+J18</f>
        <v>2504.76603933822</v>
      </c>
      <c r="I18" s="11" t="n">
        <v>1273.04156807667</v>
      </c>
      <c r="J18" s="11" t="n">
        <v>1231.72447126155</v>
      </c>
      <c r="K18" s="11"/>
      <c r="L18" s="10" t="n">
        <v>9</v>
      </c>
      <c r="M18" s="11" t="n">
        <f aca="false">+N18+O18</f>
        <v>1042.87814963189</v>
      </c>
      <c r="N18" s="11" t="n">
        <v>521.956529562495</v>
      </c>
      <c r="O18" s="11" t="n">
        <v>520.921620069396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611.65645725266</v>
      </c>
      <c r="D19" s="11" t="n">
        <f aca="false">+I19+N19</f>
        <v>1828.01195543926</v>
      </c>
      <c r="E19" s="11" t="n">
        <f aca="false">+J19+O19</f>
        <v>1783.64450181341</v>
      </c>
      <c r="G19" s="10" t="n">
        <v>10</v>
      </c>
      <c r="H19" s="11" t="n">
        <f aca="false">+I19+J19</f>
        <v>2555.11010745007</v>
      </c>
      <c r="I19" s="11" t="n">
        <v>1298.55460925989</v>
      </c>
      <c r="J19" s="11" t="n">
        <v>1256.55549819018</v>
      </c>
      <c r="K19" s="11"/>
      <c r="L19" s="10" t="n">
        <v>10</v>
      </c>
      <c r="M19" s="11" t="n">
        <f aca="false">+N19+O19</f>
        <v>1056.54634980259</v>
      </c>
      <c r="N19" s="11" t="n">
        <v>529.457346179368</v>
      </c>
      <c r="O19" s="11" t="n">
        <v>527.089003623224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648.55288842922</v>
      </c>
      <c r="D20" s="11" t="n">
        <f aca="false">+I20+N20</f>
        <v>1847.96996238414</v>
      </c>
      <c r="E20" s="11" t="n">
        <f aca="false">+J20+O20</f>
        <v>1800.58292604508</v>
      </c>
      <c r="G20" s="10" t="n">
        <v>11</v>
      </c>
      <c r="H20" s="11" t="n">
        <f aca="false">+I20+J20</f>
        <v>2587.66867580325</v>
      </c>
      <c r="I20" s="11" t="n">
        <v>1315.45085853924</v>
      </c>
      <c r="J20" s="11" t="n">
        <v>1272.21781726401</v>
      </c>
      <c r="K20" s="11"/>
      <c r="L20" s="10" t="n">
        <v>11</v>
      </c>
      <c r="M20" s="11" t="n">
        <f aca="false">+N20+O20</f>
        <v>1060.88421262597</v>
      </c>
      <c r="N20" s="11" t="n">
        <v>532.519103844893</v>
      </c>
      <c r="O20" s="11" t="n">
        <v>528.365108781073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682.84827416586</v>
      </c>
      <c r="D21" s="11" t="n">
        <f aca="false">+I21+N21</f>
        <v>1867.25873609106</v>
      </c>
      <c r="E21" s="11" t="n">
        <f aca="false">+J21+O21</f>
        <v>1815.5895380748</v>
      </c>
      <c r="G21" s="10" t="n">
        <v>12</v>
      </c>
      <c r="H21" s="11" t="n">
        <f aca="false">+I21+J21</f>
        <v>2619.88815318059</v>
      </c>
      <c r="I21" s="11" t="n">
        <v>1332.59412344283</v>
      </c>
      <c r="J21" s="11" t="n">
        <v>1287.29402973776</v>
      </c>
      <c r="K21" s="11"/>
      <c r="L21" s="10" t="n">
        <v>12</v>
      </c>
      <c r="M21" s="11" t="n">
        <f aca="false">+N21+O21</f>
        <v>1062.96012098527</v>
      </c>
      <c r="N21" s="11" t="n">
        <v>534.664612648225</v>
      </c>
      <c r="O21" s="11" t="n">
        <v>528.295508337041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694.37615638536</v>
      </c>
      <c r="D22" s="11" t="n">
        <f aca="false">+I22+N22</f>
        <v>1875.56388247107</v>
      </c>
      <c r="E22" s="11" t="n">
        <f aca="false">+J22+O22</f>
        <v>1818.81227391429</v>
      </c>
      <c r="G22" s="10" t="n">
        <v>13</v>
      </c>
      <c r="H22" s="11" t="n">
        <f aca="false">+I22+J22</f>
        <v>2637.32915124941</v>
      </c>
      <c r="I22" s="11" t="n">
        <v>1342.58962752588</v>
      </c>
      <c r="J22" s="11" t="n">
        <v>1294.73952372353</v>
      </c>
      <c r="K22" s="11"/>
      <c r="L22" s="10" t="n">
        <v>13</v>
      </c>
      <c r="M22" s="11" t="n">
        <f aca="false">+N22+O22</f>
        <v>1057.04700513596</v>
      </c>
      <c r="N22" s="11" t="n">
        <v>532.974254945198</v>
      </c>
      <c r="O22" s="11" t="n">
        <v>524.072750190758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724.38932699237</v>
      </c>
      <c r="D23" s="11" t="n">
        <f aca="false">+I23+N23</f>
        <v>1893.67477998812</v>
      </c>
      <c r="E23" s="11" t="n">
        <f aca="false">+J23+O23</f>
        <v>1830.71454700424</v>
      </c>
      <c r="G23" s="10" t="n">
        <v>14</v>
      </c>
      <c r="H23" s="11" t="n">
        <f aca="false">+I23+J23</f>
        <v>2669.12899334094</v>
      </c>
      <c r="I23" s="11" t="n">
        <v>1360.1744529792</v>
      </c>
      <c r="J23" s="11" t="n">
        <v>1308.95454036174</v>
      </c>
      <c r="K23" s="11"/>
      <c r="L23" s="10" t="n">
        <v>14</v>
      </c>
      <c r="M23" s="11" t="n">
        <f aca="false">+N23+O23</f>
        <v>1055.26033365143</v>
      </c>
      <c r="N23" s="11" t="n">
        <v>533.500327008925</v>
      </c>
      <c r="O23" s="11" t="n">
        <v>521.760006642501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9727.2953541362</v>
      </c>
      <c r="D24" s="11" t="n">
        <f aca="false">+I24+N24</f>
        <v>10004.8082578769</v>
      </c>
      <c r="E24" s="11" t="n">
        <f aca="false">+J24+O24</f>
        <v>9722.4870962593</v>
      </c>
      <c r="G24" s="12" t="s">
        <v>9</v>
      </c>
      <c r="H24" s="11" t="n">
        <f aca="false">+I24+J24</f>
        <v>14316.2843705868</v>
      </c>
      <c r="I24" s="11" t="n">
        <v>7265.65141630033</v>
      </c>
      <c r="J24" s="11" t="n">
        <v>7050.63295428651</v>
      </c>
      <c r="K24" s="11"/>
      <c r="L24" s="12" t="s">
        <v>9</v>
      </c>
      <c r="M24" s="11" t="n">
        <f aca="false">+N24+O24</f>
        <v>5411.01098354932</v>
      </c>
      <c r="N24" s="11" t="n">
        <v>2739.15684157653</v>
      </c>
      <c r="O24" s="11" t="n">
        <v>2671.85414197279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5076.5661366853</v>
      </c>
      <c r="D25" s="11" t="n">
        <f aca="false">+I25+N25</f>
        <v>12769.6971549367</v>
      </c>
      <c r="E25" s="11" t="n">
        <f aca="false">+J25+O25</f>
        <v>12306.8689817486</v>
      </c>
      <c r="G25" s="12" t="s">
        <v>10</v>
      </c>
      <c r="H25" s="11" t="n">
        <f aca="false">+I25+J25</f>
        <v>18497.3046866661</v>
      </c>
      <c r="I25" s="11" t="n">
        <v>9404.73524678413</v>
      </c>
      <c r="J25" s="11" t="n">
        <v>9092.56943988197</v>
      </c>
      <c r="K25" s="11"/>
      <c r="L25" s="12" t="s">
        <v>10</v>
      </c>
      <c r="M25" s="11" t="n">
        <f aca="false">+N25+O25</f>
        <v>6579.26145001921</v>
      </c>
      <c r="N25" s="11" t="n">
        <v>3364.96190815259</v>
      </c>
      <c r="O25" s="11" t="n">
        <v>3214.29954186662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569.516709254</v>
      </c>
      <c r="D26" s="11" t="n">
        <f aca="false">+I26+N26</f>
        <v>13496.9576366644</v>
      </c>
      <c r="E26" s="11" t="n">
        <f aca="false">+J26+O26</f>
        <v>13072.5590725897</v>
      </c>
      <c r="G26" s="12" t="s">
        <v>11</v>
      </c>
      <c r="H26" s="11" t="n">
        <f aca="false">+I26+J26</f>
        <v>19743.5980126566</v>
      </c>
      <c r="I26" s="11" t="n">
        <v>9994.7262196746</v>
      </c>
      <c r="J26" s="11" t="n">
        <v>9748.87179298202</v>
      </c>
      <c r="K26" s="11"/>
      <c r="L26" s="12" t="s">
        <v>11</v>
      </c>
      <c r="M26" s="11" t="n">
        <f aca="false">+N26+O26</f>
        <v>6825.91869659741</v>
      </c>
      <c r="N26" s="11" t="n">
        <v>3502.23141698977</v>
      </c>
      <c r="O26" s="11" t="n">
        <v>3323.68727960763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984.9579785023</v>
      </c>
      <c r="D27" s="11" t="n">
        <f aca="false">+I27+N27</f>
        <v>13024.3137340764</v>
      </c>
      <c r="E27" s="11" t="n">
        <f aca="false">+J27+O27</f>
        <v>12960.6442444259</v>
      </c>
      <c r="G27" s="12" t="s">
        <v>12</v>
      </c>
      <c r="H27" s="11" t="n">
        <f aca="false">+I27+J27</f>
        <v>19381.1058389399</v>
      </c>
      <c r="I27" s="11" t="n">
        <v>9656.49588426167</v>
      </c>
      <c r="J27" s="11" t="n">
        <v>9724.6099546782</v>
      </c>
      <c r="K27" s="11"/>
      <c r="L27" s="12" t="s">
        <v>12</v>
      </c>
      <c r="M27" s="11" t="n">
        <f aca="false">+N27+O27</f>
        <v>6603.85213956246</v>
      </c>
      <c r="N27" s="11" t="n">
        <v>3367.81784981476</v>
      </c>
      <c r="O27" s="11" t="n">
        <v>3236.0342897477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073.7061830386</v>
      </c>
      <c r="D28" s="11" t="n">
        <f aca="false">+I28+N28</f>
        <v>12841.6708083831</v>
      </c>
      <c r="E28" s="11" t="n">
        <f aca="false">+J28+O28</f>
        <v>13232.0353746554</v>
      </c>
      <c r="G28" s="12" t="s">
        <v>13</v>
      </c>
      <c r="H28" s="11" t="n">
        <f aca="false">+I28+J28</f>
        <v>19578.7668254149</v>
      </c>
      <c r="I28" s="11" t="n">
        <v>9562.95375849177</v>
      </c>
      <c r="J28" s="11" t="n">
        <v>10015.8130669232</v>
      </c>
      <c r="K28" s="11"/>
      <c r="L28" s="12" t="s">
        <v>13</v>
      </c>
      <c r="M28" s="11" t="n">
        <f aca="false">+N28+O28</f>
        <v>6494.93935762364</v>
      </c>
      <c r="N28" s="11" t="n">
        <v>3278.71704989137</v>
      </c>
      <c r="O28" s="11" t="n">
        <v>3216.22230773226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7011.6510748342</v>
      </c>
      <c r="D29" s="11" t="n">
        <f aca="false">+I29+N29</f>
        <v>13265.7667655347</v>
      </c>
      <c r="E29" s="11" t="n">
        <f aca="false">+J29+O29</f>
        <v>13745.8843092994</v>
      </c>
      <c r="G29" s="12" t="s">
        <v>14</v>
      </c>
      <c r="H29" s="11" t="n">
        <f aca="false">+I29+J29</f>
        <v>20482.8563507641</v>
      </c>
      <c r="I29" s="11" t="n">
        <v>9961.03705306912</v>
      </c>
      <c r="J29" s="11" t="n">
        <v>10521.819297695</v>
      </c>
      <c r="K29" s="11"/>
      <c r="L29" s="12" t="s">
        <v>14</v>
      </c>
      <c r="M29" s="11" t="n">
        <f aca="false">+N29+O29</f>
        <v>6528.79472407006</v>
      </c>
      <c r="N29" s="11" t="n">
        <v>3304.7297124656</v>
      </c>
      <c r="O29" s="11" t="n">
        <v>3224.06501160446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407.7157679842</v>
      </c>
      <c r="D30" s="11" t="n">
        <f aca="false">+I30+N30</f>
        <v>13048.256845632</v>
      </c>
      <c r="E30" s="11" t="n">
        <f aca="false">+J30+O30</f>
        <v>13359.4589223522</v>
      </c>
      <c r="G30" s="12" t="s">
        <v>15</v>
      </c>
      <c r="H30" s="11" t="n">
        <f aca="false">+I30+J30</f>
        <v>20198.9665899558</v>
      </c>
      <c r="I30" s="11" t="n">
        <v>9883.86668139385</v>
      </c>
      <c r="J30" s="11" t="n">
        <v>10315.0999085619</v>
      </c>
      <c r="K30" s="11"/>
      <c r="L30" s="12" t="s">
        <v>15</v>
      </c>
      <c r="M30" s="11" t="n">
        <f aca="false">+N30+O30</f>
        <v>6208.74917802839</v>
      </c>
      <c r="N30" s="11" t="n">
        <v>3164.39016423815</v>
      </c>
      <c r="O30" s="11" t="n">
        <v>3044.35901379024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4645.0437169163</v>
      </c>
      <c r="D31" s="11" t="n">
        <f aca="false">+I31+N31</f>
        <v>12134.1146321055</v>
      </c>
      <c r="E31" s="11" t="n">
        <f aca="false">+J31+O31</f>
        <v>12510.9290848108</v>
      </c>
      <c r="G31" s="12" t="s">
        <v>16</v>
      </c>
      <c r="H31" s="11" t="n">
        <f aca="false">+I31+J31</f>
        <v>18971.1444749367</v>
      </c>
      <c r="I31" s="11" t="n">
        <v>9266.28943265254</v>
      </c>
      <c r="J31" s="11" t="n">
        <v>9704.85504228416</v>
      </c>
      <c r="K31" s="11"/>
      <c r="L31" s="12" t="s">
        <v>16</v>
      </c>
      <c r="M31" s="11" t="n">
        <f aca="false">+N31+O31</f>
        <v>5673.8992419796</v>
      </c>
      <c r="N31" s="11" t="n">
        <v>2867.82519945295</v>
      </c>
      <c r="O31" s="11" t="n">
        <v>2806.07404252665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9774.2280574216</v>
      </c>
      <c r="D32" s="11" t="n">
        <f aca="false">+I32+N32</f>
        <v>9641.92059501473</v>
      </c>
      <c r="E32" s="11" t="n">
        <f aca="false">+J32+O32</f>
        <v>10132.3074624069</v>
      </c>
      <c r="G32" s="12" t="s">
        <v>17</v>
      </c>
      <c r="H32" s="11" t="n">
        <f aca="false">+I32+J32</f>
        <v>15301.0102612004</v>
      </c>
      <c r="I32" s="11" t="n">
        <v>7425.87595237686</v>
      </c>
      <c r="J32" s="11" t="n">
        <v>7875.13430882353</v>
      </c>
      <c r="K32" s="11"/>
      <c r="L32" s="12" t="s">
        <v>17</v>
      </c>
      <c r="M32" s="11" t="n">
        <f aca="false">+N32+O32</f>
        <v>4473.21779622123</v>
      </c>
      <c r="N32" s="11" t="n">
        <v>2216.04464263787</v>
      </c>
      <c r="O32" s="11" t="n">
        <v>2257.17315358336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5484.8740962125</v>
      </c>
      <c r="D33" s="11" t="n">
        <f aca="false">+I33+N33</f>
        <v>7453.43623594185</v>
      </c>
      <c r="E33" s="11" t="n">
        <f aca="false">+J33+O33</f>
        <v>8031.4378602707</v>
      </c>
      <c r="G33" s="12" t="s">
        <v>18</v>
      </c>
      <c r="H33" s="11" t="n">
        <f aca="false">+I33+J33</f>
        <v>12046.1856358658</v>
      </c>
      <c r="I33" s="11" t="n">
        <v>5799.61914478381</v>
      </c>
      <c r="J33" s="11" t="n">
        <v>6246.56649108201</v>
      </c>
      <c r="K33" s="11"/>
      <c r="L33" s="12" t="s">
        <v>18</v>
      </c>
      <c r="M33" s="11" t="n">
        <f aca="false">+N33+O33</f>
        <v>3438.68846034672</v>
      </c>
      <c r="N33" s="11" t="n">
        <v>1653.81709115803</v>
      </c>
      <c r="O33" s="11" t="n">
        <v>1784.87136918868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776.5111569067</v>
      </c>
      <c r="D34" s="11" t="n">
        <f aca="false">+I34+N34</f>
        <v>6075.33735696259</v>
      </c>
      <c r="E34" s="11" t="n">
        <f aca="false">+J34+O34</f>
        <v>6701.17379994413</v>
      </c>
      <c r="G34" s="12" t="s">
        <v>19</v>
      </c>
      <c r="H34" s="11" t="n">
        <f aca="false">+I34+J34</f>
        <v>10007.4472814634</v>
      </c>
      <c r="I34" s="11" t="n">
        <v>4779.10014663001</v>
      </c>
      <c r="J34" s="11" t="n">
        <v>5228.34713483342</v>
      </c>
      <c r="K34" s="11"/>
      <c r="L34" s="12" t="s">
        <v>19</v>
      </c>
      <c r="M34" s="11" t="n">
        <f aca="false">+N34+O34</f>
        <v>2769.06387544329</v>
      </c>
      <c r="N34" s="11" t="n">
        <v>1296.23721033258</v>
      </c>
      <c r="O34" s="11" t="n">
        <v>1472.82666511071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602.54885066</v>
      </c>
      <c r="D35" s="11" t="n">
        <f aca="false">+I35+N35</f>
        <v>5488.92785110618</v>
      </c>
      <c r="E35" s="11" t="n">
        <f aca="false">+J35+O35</f>
        <v>6113.62099955386</v>
      </c>
      <c r="G35" s="12" t="s">
        <v>20</v>
      </c>
      <c r="H35" s="11" t="n">
        <f aca="false">+I35+J35</f>
        <v>9157.91467872412</v>
      </c>
      <c r="I35" s="11" t="n">
        <v>4353.18926267681</v>
      </c>
      <c r="J35" s="11" t="n">
        <v>4804.72541604732</v>
      </c>
      <c r="K35" s="11"/>
      <c r="L35" s="12" t="s">
        <v>20</v>
      </c>
      <c r="M35" s="11" t="n">
        <f aca="false">+N35+O35</f>
        <v>2444.63417193591</v>
      </c>
      <c r="N35" s="11" t="n">
        <v>1135.73858842937</v>
      </c>
      <c r="O35" s="11" t="n">
        <v>1308.89558350654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9512.32762178629</v>
      </c>
      <c r="D36" s="11" t="n">
        <f aca="false">+I36+N36</f>
        <v>4432.23490392892</v>
      </c>
      <c r="E36" s="11" t="n">
        <f aca="false">+J36+O36</f>
        <v>5080.09271785736</v>
      </c>
      <c r="G36" s="13" t="s">
        <v>21</v>
      </c>
      <c r="H36" s="11" t="n">
        <f aca="false">+I36+J36</f>
        <v>7556.38165464263</v>
      </c>
      <c r="I36" s="11" t="n">
        <v>3534.4356721963</v>
      </c>
      <c r="J36" s="11" t="n">
        <v>4021.94598244634</v>
      </c>
      <c r="K36" s="11"/>
      <c r="L36" s="13" t="s">
        <v>21</v>
      </c>
      <c r="M36" s="11" t="n">
        <f aca="false">+N36+O36</f>
        <v>1955.94596714366</v>
      </c>
      <c r="N36" s="11" t="n">
        <v>897.799231732629</v>
      </c>
      <c r="O36" s="11" t="n">
        <v>1058.14673541103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6682.84267118049</v>
      </c>
      <c r="D37" s="11" t="n">
        <f aca="false">+I37+N37</f>
        <v>3048.35170496246</v>
      </c>
      <c r="E37" s="11" t="n">
        <f aca="false">+J37+O37</f>
        <v>3634.49096621802</v>
      </c>
      <c r="G37" s="13" t="s">
        <v>22</v>
      </c>
      <c r="H37" s="11" t="n">
        <f aca="false">+I37+J37</f>
        <v>5335.80544324904</v>
      </c>
      <c r="I37" s="11" t="n">
        <v>2441.9561479209</v>
      </c>
      <c r="J37" s="11" t="n">
        <v>2893.84929532814</v>
      </c>
      <c r="K37" s="11"/>
      <c r="L37" s="13" t="s">
        <v>22</v>
      </c>
      <c r="M37" s="11" t="n">
        <f aca="false">+N37+O37</f>
        <v>1347.03722793145</v>
      </c>
      <c r="N37" s="11" t="n">
        <v>606.395557041567</v>
      </c>
      <c r="O37" s="11" t="n">
        <v>740.641670889878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3924.0115722222</v>
      </c>
      <c r="D38" s="11" t="n">
        <f aca="false">+I38+N38</f>
        <v>1764.39129351472</v>
      </c>
      <c r="E38" s="11" t="n">
        <f aca="false">+J38+O38</f>
        <v>2159.62027870748</v>
      </c>
      <c r="G38" s="13" t="s">
        <v>23</v>
      </c>
      <c r="H38" s="11" t="n">
        <f aca="false">+I38+J38</f>
        <v>3140.30282096165</v>
      </c>
      <c r="I38" s="11" t="n">
        <v>1410.18432173159</v>
      </c>
      <c r="J38" s="11" t="n">
        <v>1730.11849923005</v>
      </c>
      <c r="K38" s="11"/>
      <c r="L38" s="13" t="s">
        <v>23</v>
      </c>
      <c r="M38" s="11" t="n">
        <f aca="false">+N38+O38</f>
        <v>783.708751260557</v>
      </c>
      <c r="N38" s="11" t="n">
        <v>354.206971783131</v>
      </c>
      <c r="O38" s="11" t="n">
        <v>429.501779477426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2614.2276978291</v>
      </c>
      <c r="D39" s="11" t="n">
        <f aca="false">+I39+N39</f>
        <v>1248.45111897167</v>
      </c>
      <c r="E39" s="11" t="n">
        <f aca="false">+J39+O39</f>
        <v>1365.77657885742</v>
      </c>
      <c r="G39" s="13" t="s">
        <v>24</v>
      </c>
      <c r="H39" s="11" t="n">
        <f aca="false">+I39+J39</f>
        <v>2036.81670806919</v>
      </c>
      <c r="I39" s="11" t="n">
        <v>957.661079646177</v>
      </c>
      <c r="J39" s="11" t="n">
        <v>1079.15562842301</v>
      </c>
      <c r="K39" s="11"/>
      <c r="L39" s="13" t="s">
        <v>24</v>
      </c>
      <c r="M39" s="11" t="n">
        <f aca="false">+N39+O39</f>
        <v>577.41098975991</v>
      </c>
      <c r="N39" s="11" t="n">
        <v>290.790039325496</v>
      </c>
      <c r="O39" s="11" t="n">
        <v>286.620950434414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0</v>
      </c>
      <c r="C4" s="3"/>
      <c r="D4" s="3"/>
      <c r="E4" s="3"/>
      <c r="G4" s="3" t="n">
        <f aca="false">+B4</f>
        <v>2040</v>
      </c>
      <c r="H4" s="3"/>
      <c r="I4" s="3"/>
      <c r="J4" s="3"/>
      <c r="K4" s="4"/>
      <c r="L4" s="3" t="n">
        <f aca="false">+G4</f>
        <v>2040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42037.443918118</v>
      </c>
      <c r="D8" s="9" t="n">
        <f aca="false">SUM(D9:D40)</f>
        <v>169040.242144073</v>
      </c>
      <c r="E8" s="9" t="n">
        <f aca="false">SUM(E9:E40)</f>
        <v>172997.201774046</v>
      </c>
      <c r="G8" s="8" t="s">
        <v>8</v>
      </c>
      <c r="H8" s="9" t="n">
        <f aca="false">SUM(H9:H40)</f>
        <v>256590.567857761</v>
      </c>
      <c r="I8" s="9" t="n">
        <f aca="false">SUM(I9:I40)</f>
        <v>126357.493182313</v>
      </c>
      <c r="J8" s="9" t="n">
        <f aca="false">SUM(J9:J40)</f>
        <v>130233.074675448</v>
      </c>
      <c r="K8" s="9"/>
      <c r="L8" s="8" t="s">
        <v>8</v>
      </c>
      <c r="M8" s="9" t="n">
        <f aca="false">SUM(M9:M40)</f>
        <v>85446.8760603573</v>
      </c>
      <c r="N8" s="9" t="n">
        <f aca="false">SUM(N9:N40)</f>
        <v>42682.7489617597</v>
      </c>
      <c r="O8" s="9" t="n">
        <f aca="false">SUM(O9:O40)</f>
        <v>42764.1270985977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77.11028530548</v>
      </c>
      <c r="D9" s="11" t="n">
        <f aca="false">+I9+N9</f>
        <v>2129.56194667299</v>
      </c>
      <c r="E9" s="11" t="n">
        <f aca="false">+J9+O9</f>
        <v>2047.54833863249</v>
      </c>
      <c r="G9" s="10" t="n">
        <v>0</v>
      </c>
      <c r="H9" s="11" t="n">
        <f aca="false">+I9+J9</f>
        <v>2918.82677010235</v>
      </c>
      <c r="I9" s="11" t="n">
        <v>1497.95144278872</v>
      </c>
      <c r="J9" s="11" t="n">
        <v>1420.87532731363</v>
      </c>
      <c r="K9" s="11"/>
      <c r="L9" s="10" t="n">
        <v>0</v>
      </c>
      <c r="M9" s="11" t="n">
        <f aca="false">+N9+O9</f>
        <v>1258.28351520313</v>
      </c>
      <c r="N9" s="11" t="n">
        <v>631.610503884265</v>
      </c>
      <c r="O9" s="11" t="n">
        <v>626.67301131886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93.0015528153</v>
      </c>
      <c r="D10" s="11" t="n">
        <f aca="false">+I10+N10</f>
        <v>2084.76310184369</v>
      </c>
      <c r="E10" s="11" t="n">
        <f aca="false">+J10+O10</f>
        <v>2008.23845097161</v>
      </c>
      <c r="G10" s="10" t="n">
        <v>1</v>
      </c>
      <c r="H10" s="11" t="n">
        <f aca="false">+I10+J10</f>
        <v>2862.33799671713</v>
      </c>
      <c r="I10" s="11" t="n">
        <v>1467.37343422844</v>
      </c>
      <c r="J10" s="11" t="n">
        <v>1394.96456248869</v>
      </c>
      <c r="K10" s="11"/>
      <c r="L10" s="10" t="n">
        <v>1</v>
      </c>
      <c r="M10" s="11" t="n">
        <f aca="false">+N10+O10</f>
        <v>1230.66355609817</v>
      </c>
      <c r="N10" s="11" t="n">
        <v>617.389667615252</v>
      </c>
      <c r="O10" s="11" t="n">
        <v>613.273888482922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86.43993663388</v>
      </c>
      <c r="D11" s="11" t="n">
        <f aca="false">+I11+N11</f>
        <v>2027.99920329454</v>
      </c>
      <c r="E11" s="11" t="n">
        <f aca="false">+J11+O11</f>
        <v>1958.44073333933</v>
      </c>
      <c r="G11" s="10" t="n">
        <v>2</v>
      </c>
      <c r="H11" s="11" t="n">
        <f aca="false">+I11+J11</f>
        <v>2790.1221983172</v>
      </c>
      <c r="I11" s="11" t="n">
        <v>1428.36361862607</v>
      </c>
      <c r="J11" s="11" t="n">
        <v>1361.75857969113</v>
      </c>
      <c r="K11" s="11"/>
      <c r="L11" s="10" t="n">
        <v>2</v>
      </c>
      <c r="M11" s="11" t="n">
        <f aca="false">+N11+O11</f>
        <v>1196.31773831667</v>
      </c>
      <c r="N11" s="11" t="n">
        <v>599.635584668473</v>
      </c>
      <c r="O11" s="11" t="n">
        <v>596.682153648202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18.26193103809</v>
      </c>
      <c r="D12" s="11" t="n">
        <f aca="false">+I12+N12</f>
        <v>1990.79418596528</v>
      </c>
      <c r="E12" s="11" t="n">
        <f aca="false">+J12+O12</f>
        <v>1927.4677450728</v>
      </c>
      <c r="G12" s="10" t="n">
        <v>3</v>
      </c>
      <c r="H12" s="11" t="n">
        <f aca="false">+I12+J12</f>
        <v>2744.76367793187</v>
      </c>
      <c r="I12" s="11" t="n">
        <v>1403.11845106087</v>
      </c>
      <c r="J12" s="11" t="n">
        <v>1341.645226871</v>
      </c>
      <c r="K12" s="11"/>
      <c r="L12" s="10" t="n">
        <v>3</v>
      </c>
      <c r="M12" s="11" t="n">
        <f aca="false">+N12+O12</f>
        <v>1173.49825310622</v>
      </c>
      <c r="N12" s="11" t="n">
        <v>587.675734904419</v>
      </c>
      <c r="O12" s="11" t="n">
        <v>585.822518201804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53.1527884664</v>
      </c>
      <c r="D13" s="11" t="n">
        <f aca="false">+I13+N13</f>
        <v>1955.40621814274</v>
      </c>
      <c r="E13" s="11" t="n">
        <f aca="false">+J13+O13</f>
        <v>1897.74657032366</v>
      </c>
      <c r="G13" s="10" t="n">
        <v>4</v>
      </c>
      <c r="H13" s="11" t="n">
        <f aca="false">+I13+J13</f>
        <v>2701.57212816376</v>
      </c>
      <c r="I13" s="11" t="n">
        <v>1379.14534203632</v>
      </c>
      <c r="J13" s="11" t="n">
        <v>1322.42678612744</v>
      </c>
      <c r="K13" s="11"/>
      <c r="L13" s="10" t="n">
        <v>4</v>
      </c>
      <c r="M13" s="11" t="n">
        <f aca="false">+N13+O13</f>
        <v>1151.58066030263</v>
      </c>
      <c r="N13" s="11" t="n">
        <v>576.260876106422</v>
      </c>
      <c r="O13" s="11" t="n">
        <v>575.319784196213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51.43291350859</v>
      </c>
      <c r="D14" s="11" t="n">
        <f aca="false">+I14+N14</f>
        <v>1901.76984341709</v>
      </c>
      <c r="E14" s="11" t="n">
        <f aca="false">+J14+O14</f>
        <v>1849.6630700915</v>
      </c>
      <c r="G14" s="10" t="n">
        <v>5</v>
      </c>
      <c r="H14" s="11" t="n">
        <f aca="false">+I14+J14</f>
        <v>2632.71777027256</v>
      </c>
      <c r="I14" s="11" t="n">
        <v>1342.28278122845</v>
      </c>
      <c r="J14" s="11" t="n">
        <v>1290.43498904411</v>
      </c>
      <c r="K14" s="11"/>
      <c r="L14" s="10" t="n">
        <v>5</v>
      </c>
      <c r="M14" s="11" t="n">
        <f aca="false">+N14+O14</f>
        <v>1118.71514323603</v>
      </c>
      <c r="N14" s="11" t="n">
        <v>559.487062188637</v>
      </c>
      <c r="O14" s="11" t="n">
        <v>559.228081047391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655.15895036086</v>
      </c>
      <c r="D15" s="11" t="n">
        <f aca="false">+I15+N15</f>
        <v>1851.31104366874</v>
      </c>
      <c r="E15" s="11" t="n">
        <f aca="false">+J15+O15</f>
        <v>1803.84790669213</v>
      </c>
      <c r="G15" s="10" t="n">
        <v>6</v>
      </c>
      <c r="H15" s="11" t="n">
        <f aca="false">+I15+J15</f>
        <v>2567.73408307861</v>
      </c>
      <c r="I15" s="11" t="n">
        <v>1307.66302904041</v>
      </c>
      <c r="J15" s="11" t="n">
        <v>1260.0710540382</v>
      </c>
      <c r="K15" s="11"/>
      <c r="L15" s="10" t="n">
        <v>6</v>
      </c>
      <c r="M15" s="11" t="n">
        <f aca="false">+N15+O15</f>
        <v>1087.42486728226</v>
      </c>
      <c r="N15" s="11" t="n">
        <v>543.648014628326</v>
      </c>
      <c r="O15" s="11" t="n">
        <v>543.776852653933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524.64705890473</v>
      </c>
      <c r="D16" s="11" t="n">
        <f aca="false">+I16+N16</f>
        <v>1784.00935945219</v>
      </c>
      <c r="E16" s="11" t="n">
        <f aca="false">+J16+O16</f>
        <v>1740.63769945253</v>
      </c>
      <c r="G16" s="10" t="n">
        <v>7</v>
      </c>
      <c r="H16" s="11" t="n">
        <f aca="false">+I16+J16</f>
        <v>2478.81410123808</v>
      </c>
      <c r="I16" s="11" t="n">
        <v>1261.18106611124</v>
      </c>
      <c r="J16" s="11" t="n">
        <v>1217.63303512684</v>
      </c>
      <c r="K16" s="11"/>
      <c r="L16" s="10" t="n">
        <v>7</v>
      </c>
      <c r="M16" s="11" t="n">
        <f aca="false">+N16+O16</f>
        <v>1045.83295766665</v>
      </c>
      <c r="N16" s="11" t="n">
        <v>522.828293340951</v>
      </c>
      <c r="O16" s="11" t="n">
        <v>523.004664325695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468.50732377323</v>
      </c>
      <c r="D17" s="11" t="n">
        <f aca="false">+I17+N17</f>
        <v>1754.88986083653</v>
      </c>
      <c r="E17" s="11" t="n">
        <f aca="false">+J17+O17</f>
        <v>1713.61746293669</v>
      </c>
      <c r="G17" s="10" t="n">
        <v>8</v>
      </c>
      <c r="H17" s="11" t="n">
        <f aca="false">+I17+J17</f>
        <v>2442.52111259384</v>
      </c>
      <c r="I17" s="11" t="n">
        <v>1241.82886771474</v>
      </c>
      <c r="J17" s="11" t="n">
        <v>1200.6922448791</v>
      </c>
      <c r="K17" s="11"/>
      <c r="L17" s="10" t="n">
        <v>8</v>
      </c>
      <c r="M17" s="11" t="n">
        <f aca="false">+N17+O17</f>
        <v>1025.98621117938</v>
      </c>
      <c r="N17" s="11" t="n">
        <v>513.060993121796</v>
      </c>
      <c r="O17" s="11" t="n">
        <v>512.925218057589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467.90567891948</v>
      </c>
      <c r="D18" s="11" t="n">
        <f aca="false">+I18+N18</f>
        <v>1754.43748775542</v>
      </c>
      <c r="E18" s="11" t="n">
        <f aca="false">+J18+O18</f>
        <v>1713.46819116407</v>
      </c>
      <c r="G18" s="10" t="n">
        <v>9</v>
      </c>
      <c r="H18" s="11" t="n">
        <f aca="false">+I18+J18</f>
        <v>2445.9841337743</v>
      </c>
      <c r="I18" s="11" t="n">
        <v>1243.05291480435</v>
      </c>
      <c r="J18" s="11" t="n">
        <v>1202.93121896995</v>
      </c>
      <c r="K18" s="11"/>
      <c r="L18" s="10" t="n">
        <v>9</v>
      </c>
      <c r="M18" s="11" t="n">
        <f aca="false">+N18+O18</f>
        <v>1021.92154514518</v>
      </c>
      <c r="N18" s="11" t="n">
        <v>511.384572951064</v>
      </c>
      <c r="O18" s="11" t="n">
        <v>510.536972194119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531.47766909096</v>
      </c>
      <c r="D19" s="11" t="n">
        <f aca="false">+I19+N19</f>
        <v>1787.06521121249</v>
      </c>
      <c r="E19" s="11" t="n">
        <f aca="false">+J19+O19</f>
        <v>1744.41245787847</v>
      </c>
      <c r="G19" s="10" t="n">
        <v>10</v>
      </c>
      <c r="H19" s="11" t="n">
        <f aca="false">+I19+J19</f>
        <v>2495.75949870717</v>
      </c>
      <c r="I19" s="11" t="n">
        <v>1268.1991577944</v>
      </c>
      <c r="J19" s="11" t="n">
        <v>1227.56034091277</v>
      </c>
      <c r="K19" s="11"/>
      <c r="L19" s="10" t="n">
        <v>10</v>
      </c>
      <c r="M19" s="11" t="n">
        <f aca="false">+N19+O19</f>
        <v>1035.71817038379</v>
      </c>
      <c r="N19" s="11" t="n">
        <v>518.866053418089</v>
      </c>
      <c r="O19" s="11" t="n">
        <v>516.852116965697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600.89306695261</v>
      </c>
      <c r="D20" s="11" t="n">
        <f aca="false">+I20+N20</f>
        <v>1823.30343093804</v>
      </c>
      <c r="E20" s="11" t="n">
        <f aca="false">+J20+O20</f>
        <v>1777.58963601457</v>
      </c>
      <c r="G20" s="10" t="n">
        <v>11</v>
      </c>
      <c r="H20" s="11" t="n">
        <f aca="false">+I20+J20</f>
        <v>2551.046827306</v>
      </c>
      <c r="I20" s="11" t="n">
        <v>1296.55669896143</v>
      </c>
      <c r="J20" s="11" t="n">
        <v>1254.49012834457</v>
      </c>
      <c r="K20" s="11"/>
      <c r="L20" s="10" t="n">
        <v>11</v>
      </c>
      <c r="M20" s="11" t="n">
        <f aca="false">+N20+O20</f>
        <v>1049.84623964662</v>
      </c>
      <c r="N20" s="11" t="n">
        <v>526.746731976617</v>
      </c>
      <c r="O20" s="11" t="n">
        <v>523.099507669999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642.067373464</v>
      </c>
      <c r="D21" s="11" t="n">
        <f aca="false">+I21+N21</f>
        <v>1845.89454083369</v>
      </c>
      <c r="E21" s="11" t="n">
        <f aca="false">+J21+O21</f>
        <v>1796.17283263032</v>
      </c>
      <c r="G21" s="10" t="n">
        <v>12</v>
      </c>
      <c r="H21" s="11" t="n">
        <f aca="false">+I21+J21</f>
        <v>2587.85718180869</v>
      </c>
      <c r="I21" s="11" t="n">
        <v>1315.94312928959</v>
      </c>
      <c r="J21" s="11" t="n">
        <v>1271.91405251909</v>
      </c>
      <c r="K21" s="11"/>
      <c r="L21" s="10" t="n">
        <v>12</v>
      </c>
      <c r="M21" s="11" t="n">
        <f aca="false">+N21+O21</f>
        <v>1054.21019165532</v>
      </c>
      <c r="N21" s="11" t="n">
        <v>529.951411544096</v>
      </c>
      <c r="O21" s="11" t="n">
        <v>524.258780111223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679.44292027737</v>
      </c>
      <c r="D22" s="11" t="n">
        <f aca="false">+I22+N22</f>
        <v>1867.1387472747</v>
      </c>
      <c r="E22" s="11" t="n">
        <f aca="false">+J22+O22</f>
        <v>1812.30417300267</v>
      </c>
      <c r="G22" s="10" t="n">
        <v>13</v>
      </c>
      <c r="H22" s="11" t="n">
        <f aca="false">+I22+J22</f>
        <v>2623.43902132502</v>
      </c>
      <c r="I22" s="11" t="n">
        <v>1335.08447531148</v>
      </c>
      <c r="J22" s="11" t="n">
        <v>1288.35454601354</v>
      </c>
      <c r="K22" s="11"/>
      <c r="L22" s="10" t="n">
        <v>13</v>
      </c>
      <c r="M22" s="11" t="n">
        <f aca="false">+N22+O22</f>
        <v>1056.00389895235</v>
      </c>
      <c r="N22" s="11" t="n">
        <v>532.054271963215</v>
      </c>
      <c r="O22" s="11" t="n">
        <v>523.949626989132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693.21406571586</v>
      </c>
      <c r="D23" s="11" t="n">
        <f aca="false">+I23+N23</f>
        <v>1876.84364802717</v>
      </c>
      <c r="E23" s="11" t="n">
        <f aca="false">+J23+O23</f>
        <v>1816.37041768869</v>
      </c>
      <c r="G23" s="10" t="n">
        <v>14</v>
      </c>
      <c r="H23" s="11" t="n">
        <f aca="false">+I23+J23</f>
        <v>2643.37155573504</v>
      </c>
      <c r="I23" s="11" t="n">
        <v>1346.5544389395</v>
      </c>
      <c r="J23" s="11" t="n">
        <v>1296.81711679554</v>
      </c>
      <c r="K23" s="11"/>
      <c r="L23" s="10" t="n">
        <v>14</v>
      </c>
      <c r="M23" s="11" t="n">
        <f aca="false">+N23+O23</f>
        <v>1049.84250998082</v>
      </c>
      <c r="N23" s="11" t="n">
        <v>530.289209087673</v>
      </c>
      <c r="O23" s="11" t="n">
        <v>519.553300893148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9322.2131546885</v>
      </c>
      <c r="D24" s="11" t="n">
        <f aca="false">+I24+N24</f>
        <v>9809.16953544064</v>
      </c>
      <c r="E24" s="11" t="n">
        <f aca="false">+J24+O24</f>
        <v>9513.04361924782</v>
      </c>
      <c r="G24" s="12" t="s">
        <v>9</v>
      </c>
      <c r="H24" s="11" t="n">
        <f aca="false">+I24+J24</f>
        <v>14001.862312886</v>
      </c>
      <c r="I24" s="11" t="n">
        <v>7114.90898379909</v>
      </c>
      <c r="J24" s="11" t="n">
        <v>6886.95332908692</v>
      </c>
      <c r="K24" s="11"/>
      <c r="L24" s="12" t="s">
        <v>9</v>
      </c>
      <c r="M24" s="11" t="n">
        <f aca="false">+N24+O24</f>
        <v>5320.35084180246</v>
      </c>
      <c r="N24" s="11" t="n">
        <v>2694.26055164156</v>
      </c>
      <c r="O24" s="11" t="n">
        <v>2626.0902901609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3875.3719900291</v>
      </c>
      <c r="D25" s="11" t="n">
        <f aca="false">+I25+N25</f>
        <v>12158.4043818681</v>
      </c>
      <c r="E25" s="11" t="n">
        <f aca="false">+J25+O25</f>
        <v>11716.967608161</v>
      </c>
      <c r="G25" s="12" t="s">
        <v>10</v>
      </c>
      <c r="H25" s="11" t="n">
        <f aca="false">+I25+J25</f>
        <v>17583.8380051057</v>
      </c>
      <c r="I25" s="11" t="n">
        <v>8943.9561719997</v>
      </c>
      <c r="J25" s="11" t="n">
        <v>8639.881833106</v>
      </c>
      <c r="K25" s="11"/>
      <c r="L25" s="12" t="s">
        <v>10</v>
      </c>
      <c r="M25" s="11" t="n">
        <f aca="false">+N25+O25</f>
        <v>6291.53398492336</v>
      </c>
      <c r="N25" s="11" t="n">
        <v>3214.44820986837</v>
      </c>
      <c r="O25" s="11" t="n">
        <v>3077.08577505499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728.7159771687</v>
      </c>
      <c r="D26" s="11" t="n">
        <f aca="false">+I26+N26</f>
        <v>13542.6293216047</v>
      </c>
      <c r="E26" s="11" t="n">
        <f aca="false">+J26+O26</f>
        <v>13186.086655564</v>
      </c>
      <c r="G26" s="12" t="s">
        <v>11</v>
      </c>
      <c r="H26" s="11" t="n">
        <f aca="false">+I26+J26</f>
        <v>19826.7028507582</v>
      </c>
      <c r="I26" s="11" t="n">
        <v>10014.8099391599</v>
      </c>
      <c r="J26" s="11" t="n">
        <v>9811.89291159828</v>
      </c>
      <c r="K26" s="11"/>
      <c r="L26" s="12" t="s">
        <v>11</v>
      </c>
      <c r="M26" s="11" t="n">
        <f aca="false">+N26+O26</f>
        <v>6902.01312641055</v>
      </c>
      <c r="N26" s="11" t="n">
        <v>3527.81938244479</v>
      </c>
      <c r="O26" s="11" t="n">
        <v>3374.19374396576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083.9843560277</v>
      </c>
      <c r="D27" s="11" t="n">
        <f aca="false">+I27+N27</f>
        <v>13096.0577290194</v>
      </c>
      <c r="E27" s="11" t="n">
        <f aca="false">+J27+O27</f>
        <v>12987.9266270083</v>
      </c>
      <c r="G27" s="12" t="s">
        <v>12</v>
      </c>
      <c r="H27" s="11" t="n">
        <f aca="false">+I27+J27</f>
        <v>19417.6920377149</v>
      </c>
      <c r="I27" s="11" t="n">
        <v>9694.24094580598</v>
      </c>
      <c r="J27" s="11" t="n">
        <v>9723.45109190896</v>
      </c>
      <c r="K27" s="11"/>
      <c r="L27" s="12" t="s">
        <v>12</v>
      </c>
      <c r="M27" s="11" t="n">
        <f aca="false">+N27+O27</f>
        <v>6666.29231831278</v>
      </c>
      <c r="N27" s="11" t="n">
        <v>3401.81678321343</v>
      </c>
      <c r="O27" s="11" t="n">
        <v>3264.47553509935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5796.7014094081</v>
      </c>
      <c r="D28" s="11" t="n">
        <f aca="false">+I28+N28</f>
        <v>12696.7858624199</v>
      </c>
      <c r="E28" s="11" t="n">
        <f aca="false">+J28+O28</f>
        <v>13099.9155469882</v>
      </c>
      <c r="G28" s="12" t="s">
        <v>13</v>
      </c>
      <c r="H28" s="11" t="n">
        <f aca="false">+I28+J28</f>
        <v>19328.3334617426</v>
      </c>
      <c r="I28" s="11" t="n">
        <v>9435.21843623748</v>
      </c>
      <c r="J28" s="11" t="n">
        <v>9893.11502550509</v>
      </c>
      <c r="K28" s="11"/>
      <c r="L28" s="12" t="s">
        <v>13</v>
      </c>
      <c r="M28" s="11" t="n">
        <f aca="false">+N28+O28</f>
        <v>6468.36794766556</v>
      </c>
      <c r="N28" s="11" t="n">
        <v>3261.56742618246</v>
      </c>
      <c r="O28" s="11" t="n">
        <v>3206.8005214831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845.6955966848</v>
      </c>
      <c r="D29" s="11" t="n">
        <f aca="false">+I29+N29</f>
        <v>13174.4729571245</v>
      </c>
      <c r="E29" s="11" t="n">
        <f aca="false">+J29+O29</f>
        <v>13671.2226395604</v>
      </c>
      <c r="G29" s="12" t="s">
        <v>14</v>
      </c>
      <c r="H29" s="11" t="n">
        <f aca="false">+I29+J29</f>
        <v>20307.06949604</v>
      </c>
      <c r="I29" s="11" t="n">
        <v>9866.07747575077</v>
      </c>
      <c r="J29" s="11" t="n">
        <v>10440.9920202892</v>
      </c>
      <c r="K29" s="11"/>
      <c r="L29" s="12" t="s">
        <v>14</v>
      </c>
      <c r="M29" s="11" t="n">
        <f aca="false">+N29+O29</f>
        <v>6538.62610064485</v>
      </c>
      <c r="N29" s="11" t="n">
        <v>3308.3954813737</v>
      </c>
      <c r="O29" s="11" t="n">
        <v>3230.23061927115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660.3221904311</v>
      </c>
      <c r="D30" s="11" t="n">
        <f aca="false">+I30+N30</f>
        <v>13143.0197967525</v>
      </c>
      <c r="E30" s="11" t="n">
        <f aca="false">+J30+O30</f>
        <v>13517.3023936786</v>
      </c>
      <c r="G30" s="12" t="s">
        <v>15</v>
      </c>
      <c r="H30" s="11" t="n">
        <f aca="false">+I30+J30</f>
        <v>20344.1121441618</v>
      </c>
      <c r="I30" s="11" t="n">
        <v>9927.67640927579</v>
      </c>
      <c r="J30" s="11" t="n">
        <v>10416.435734886</v>
      </c>
      <c r="K30" s="11"/>
      <c r="L30" s="12" t="s">
        <v>15</v>
      </c>
      <c r="M30" s="11" t="n">
        <f aca="false">+N30+O30</f>
        <v>6316.21004626932</v>
      </c>
      <c r="N30" s="11" t="n">
        <v>3215.34338747669</v>
      </c>
      <c r="O30" s="11" t="n">
        <v>3100.86665879263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5077.8838230628</v>
      </c>
      <c r="D31" s="11" t="n">
        <f aca="false">+I31+N31</f>
        <v>12363.5887612375</v>
      </c>
      <c r="E31" s="11" t="n">
        <f aca="false">+J31+O31</f>
        <v>12714.2950618253</v>
      </c>
      <c r="G31" s="12" t="s">
        <v>16</v>
      </c>
      <c r="H31" s="11" t="n">
        <f aca="false">+I31+J31</f>
        <v>19266.6569432419</v>
      </c>
      <c r="I31" s="11" t="n">
        <v>9418.38128116629</v>
      </c>
      <c r="J31" s="11" t="n">
        <v>9848.27566207564</v>
      </c>
      <c r="K31" s="11"/>
      <c r="L31" s="12" t="s">
        <v>16</v>
      </c>
      <c r="M31" s="11" t="n">
        <f aca="false">+N31+O31</f>
        <v>5811.22687982089</v>
      </c>
      <c r="N31" s="11" t="n">
        <v>2945.20748007121</v>
      </c>
      <c r="O31" s="11" t="n">
        <v>2866.01939974968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0801.1226363645</v>
      </c>
      <c r="D32" s="11" t="n">
        <f aca="false">+I32+N32</f>
        <v>10153.043167813</v>
      </c>
      <c r="E32" s="11" t="n">
        <f aca="false">+J32+O32</f>
        <v>10648.0794685515</v>
      </c>
      <c r="G32" s="12" t="s">
        <v>17</v>
      </c>
      <c r="H32" s="11" t="n">
        <f aca="false">+I32+J32</f>
        <v>16069.8584938571</v>
      </c>
      <c r="I32" s="11" t="n">
        <v>7802.97818413871</v>
      </c>
      <c r="J32" s="11" t="n">
        <v>8266.88030971837</v>
      </c>
      <c r="K32" s="11"/>
      <c r="L32" s="12" t="s">
        <v>17</v>
      </c>
      <c r="M32" s="11" t="n">
        <f aca="false">+N32+O32</f>
        <v>4731.26414250739</v>
      </c>
      <c r="N32" s="11" t="n">
        <v>2350.06498367426</v>
      </c>
      <c r="O32" s="11" t="n">
        <v>2381.19915883312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6276.0335593175</v>
      </c>
      <c r="D33" s="11" t="n">
        <f aca="false">+I33+N33</f>
        <v>7827.05084970326</v>
      </c>
      <c r="E33" s="11" t="n">
        <f aca="false">+J33+O33</f>
        <v>8448.98270961429</v>
      </c>
      <c r="G33" s="12" t="s">
        <v>18</v>
      </c>
      <c r="H33" s="11" t="n">
        <f aca="false">+I33+J33</f>
        <v>12641.3720436327</v>
      </c>
      <c r="I33" s="11" t="n">
        <v>6078.53434907757</v>
      </c>
      <c r="J33" s="11" t="n">
        <v>6562.83769455518</v>
      </c>
      <c r="K33" s="11"/>
      <c r="L33" s="12" t="s">
        <v>18</v>
      </c>
      <c r="M33" s="11" t="n">
        <f aca="false">+N33+O33</f>
        <v>3634.6615156848</v>
      </c>
      <c r="N33" s="11" t="n">
        <v>1748.51650062569</v>
      </c>
      <c r="O33" s="11" t="n">
        <v>1886.14501505911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987.8045567595</v>
      </c>
      <c r="D34" s="11" t="n">
        <f aca="false">+I34+N34</f>
        <v>6164.70677171125</v>
      </c>
      <c r="E34" s="11" t="n">
        <f aca="false">+J34+O34</f>
        <v>6823.09778504828</v>
      </c>
      <c r="G34" s="12" t="s">
        <v>19</v>
      </c>
      <c r="H34" s="11" t="n">
        <f aca="false">+I34+J34</f>
        <v>10155.2648609561</v>
      </c>
      <c r="I34" s="11" t="n">
        <v>4841.13588940594</v>
      </c>
      <c r="J34" s="11" t="n">
        <v>5314.1289715502</v>
      </c>
      <c r="K34" s="11"/>
      <c r="L34" s="12" t="s">
        <v>19</v>
      </c>
      <c r="M34" s="11" t="n">
        <f aca="false">+N34+O34</f>
        <v>2832.53969580338</v>
      </c>
      <c r="N34" s="11" t="n">
        <v>1323.5708823053</v>
      </c>
      <c r="O34" s="11" t="n">
        <v>1508.96881349808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639.2166926012</v>
      </c>
      <c r="D35" s="11" t="n">
        <f aca="false">+I35+N35</f>
        <v>5482.94522231442</v>
      </c>
      <c r="E35" s="11" t="n">
        <f aca="false">+J35+O35</f>
        <v>6156.27147028677</v>
      </c>
      <c r="G35" s="12" t="s">
        <v>20</v>
      </c>
      <c r="H35" s="11" t="n">
        <f aca="false">+I35+J35</f>
        <v>9174.60634732298</v>
      </c>
      <c r="I35" s="11" t="n">
        <v>4344.22619458985</v>
      </c>
      <c r="J35" s="11" t="n">
        <v>4830.38015273313</v>
      </c>
      <c r="K35" s="11"/>
      <c r="L35" s="12" t="s">
        <v>20</v>
      </c>
      <c r="M35" s="11" t="n">
        <f aca="false">+N35+O35</f>
        <v>2464.61034527821</v>
      </c>
      <c r="N35" s="11" t="n">
        <v>1138.71902772457</v>
      </c>
      <c r="O35" s="11" t="n">
        <v>1325.89131755364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9833.55124807473</v>
      </c>
      <c r="D36" s="11" t="n">
        <f aca="false">+I36+N36</f>
        <v>4568.49552095442</v>
      </c>
      <c r="E36" s="11" t="n">
        <f aca="false">+J36+O36</f>
        <v>5265.05572712031</v>
      </c>
      <c r="G36" s="13" t="s">
        <v>21</v>
      </c>
      <c r="H36" s="11" t="n">
        <f aca="false">+I36+J36</f>
        <v>7805.76439073208</v>
      </c>
      <c r="I36" s="11" t="n">
        <v>3642.15026694047</v>
      </c>
      <c r="J36" s="11" t="n">
        <v>4163.61412379161</v>
      </c>
      <c r="K36" s="11"/>
      <c r="L36" s="13" t="s">
        <v>21</v>
      </c>
      <c r="M36" s="11" t="n">
        <f aca="false">+N36+O36</f>
        <v>2027.78685734265</v>
      </c>
      <c r="N36" s="11" t="n">
        <v>926.345254013952</v>
      </c>
      <c r="O36" s="11" t="n">
        <v>1101.4416033287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7007.01832404591</v>
      </c>
      <c r="D37" s="11" t="n">
        <f aca="false">+I37+N37</f>
        <v>3189.10832745809</v>
      </c>
      <c r="E37" s="11" t="n">
        <f aca="false">+J37+O37</f>
        <v>3817.90999658782</v>
      </c>
      <c r="G37" s="13" t="s">
        <v>22</v>
      </c>
      <c r="H37" s="11" t="n">
        <f aca="false">+I37+J37</f>
        <v>5592.27354105588</v>
      </c>
      <c r="I37" s="11" t="n">
        <v>2554.81697030835</v>
      </c>
      <c r="J37" s="11" t="n">
        <v>3037.45657074753</v>
      </c>
      <c r="K37" s="11"/>
      <c r="L37" s="13" t="s">
        <v>22</v>
      </c>
      <c r="M37" s="11" t="n">
        <f aca="false">+N37+O37</f>
        <v>1414.74478299003</v>
      </c>
      <c r="N37" s="11" t="n">
        <v>634.291357149737</v>
      </c>
      <c r="O37" s="11" t="n">
        <v>780.453425840298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4218.81320789535</v>
      </c>
      <c r="D38" s="11" t="n">
        <f aca="false">+I38+N38</f>
        <v>1889.16312025181</v>
      </c>
      <c r="E38" s="11" t="n">
        <f aca="false">+J38+O38</f>
        <v>2329.65008764354</v>
      </c>
      <c r="G38" s="13" t="s">
        <v>23</v>
      </c>
      <c r="H38" s="11" t="n">
        <f aca="false">+I38+J38</f>
        <v>3374.8780516321</v>
      </c>
      <c r="I38" s="11" t="n">
        <v>1509.79308470007</v>
      </c>
      <c r="J38" s="11" t="n">
        <v>1865.08496693203</v>
      </c>
      <c r="K38" s="11"/>
      <c r="L38" s="13" t="s">
        <v>23</v>
      </c>
      <c r="M38" s="11" t="n">
        <f aca="false">+N38+O38</f>
        <v>843.93515626325</v>
      </c>
      <c r="N38" s="11" t="n">
        <v>379.370035551734</v>
      </c>
      <c r="O38" s="11" t="n">
        <v>464.565120711516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2840.28168033195</v>
      </c>
      <c r="D39" s="11" t="n">
        <f aca="false">+I39+N39</f>
        <v>1346.41298906385</v>
      </c>
      <c r="E39" s="11" t="n">
        <f aca="false">+J39+O39</f>
        <v>1493.8686912681</v>
      </c>
      <c r="G39" s="13" t="s">
        <v>24</v>
      </c>
      <c r="H39" s="11" t="n">
        <f aca="false">+I39+J39</f>
        <v>2213.41481984935</v>
      </c>
      <c r="I39" s="11" t="n">
        <v>1034.28975202094</v>
      </c>
      <c r="J39" s="11" t="n">
        <v>1179.12506782841</v>
      </c>
      <c r="K39" s="11"/>
      <c r="L39" s="13" t="s">
        <v>24</v>
      </c>
      <c r="M39" s="11" t="n">
        <f aca="false">+N39+O39</f>
        <v>626.866860482597</v>
      </c>
      <c r="N39" s="11" t="n">
        <v>312.123237042911</v>
      </c>
      <c r="O39" s="11" t="n">
        <v>314.743623439686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1</v>
      </c>
      <c r="C4" s="3"/>
      <c r="D4" s="3"/>
      <c r="E4" s="3"/>
      <c r="G4" s="3" t="n">
        <f aca="false">+B4</f>
        <v>2041</v>
      </c>
      <c r="H4" s="3"/>
      <c r="I4" s="3"/>
      <c r="J4" s="3"/>
      <c r="K4" s="4"/>
      <c r="L4" s="3" t="n">
        <f aca="false">+G4</f>
        <v>2041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44024.834651862</v>
      </c>
      <c r="D8" s="9" t="n">
        <f aca="false">SUM(D9:D40)</f>
        <v>169831.462294823</v>
      </c>
      <c r="E8" s="9" t="n">
        <f aca="false">SUM(E9:E40)</f>
        <v>174193.372357039</v>
      </c>
      <c r="G8" s="8" t="s">
        <v>8</v>
      </c>
      <c r="H8" s="9" t="n">
        <f aca="false">SUM(H9:H40)</f>
        <v>257787.682925984</v>
      </c>
      <c r="I8" s="9" t="n">
        <f aca="false">SUM(I9:I40)</f>
        <v>126802.055051683</v>
      </c>
      <c r="J8" s="9" t="n">
        <f aca="false">SUM(J9:J40)</f>
        <v>130985.627874301</v>
      </c>
      <c r="K8" s="9"/>
      <c r="L8" s="8" t="s">
        <v>8</v>
      </c>
      <c r="M8" s="9" t="n">
        <f aca="false">SUM(M9:M40)</f>
        <v>86237.1517258782</v>
      </c>
      <c r="N8" s="9" t="n">
        <f aca="false">SUM(N9:N40)</f>
        <v>43029.4072431396</v>
      </c>
      <c r="O8" s="9" t="n">
        <f aca="false">SUM(O9:O40)</f>
        <v>43207.7444827386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88.47000475828</v>
      </c>
      <c r="D9" s="11" t="n">
        <f aca="false">+I9+N9</f>
        <v>2135.7863138039</v>
      </c>
      <c r="E9" s="11" t="n">
        <f aca="false">+J9+O9</f>
        <v>2052.68369095438</v>
      </c>
      <c r="G9" s="10" t="n">
        <v>0</v>
      </c>
      <c r="H9" s="11" t="n">
        <f aca="false">+I9+J9</f>
        <v>2922.41594032114</v>
      </c>
      <c r="I9" s="11" t="n">
        <v>1500.03246085346</v>
      </c>
      <c r="J9" s="11" t="n">
        <v>1422.38347946768</v>
      </c>
      <c r="K9" s="11"/>
      <c r="L9" s="10" t="n">
        <v>0</v>
      </c>
      <c r="M9" s="11" t="n">
        <f aca="false">+N9+O9</f>
        <v>1266.05406443714</v>
      </c>
      <c r="N9" s="11" t="n">
        <v>635.75385295044</v>
      </c>
      <c r="O9" s="11" t="n">
        <v>630.300211486702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81.44867202965</v>
      </c>
      <c r="D10" s="11" t="n">
        <f aca="false">+I10+N10</f>
        <v>2079.27911356478</v>
      </c>
      <c r="E10" s="11" t="n">
        <f aca="false">+J10+O10</f>
        <v>2002.16955846487</v>
      </c>
      <c r="G10" s="10" t="n">
        <v>1</v>
      </c>
      <c r="H10" s="11" t="n">
        <f aca="false">+I10+J10</f>
        <v>2850.28711865154</v>
      </c>
      <c r="I10" s="11" t="n">
        <v>1461.41582297821</v>
      </c>
      <c r="J10" s="11" t="n">
        <v>1388.87129567333</v>
      </c>
      <c r="K10" s="11"/>
      <c r="L10" s="10" t="n">
        <v>1</v>
      </c>
      <c r="M10" s="11" t="n">
        <f aca="false">+N10+O10</f>
        <v>1231.16155337811</v>
      </c>
      <c r="N10" s="11" t="n">
        <v>617.863290586576</v>
      </c>
      <c r="O10" s="11" t="n">
        <v>613.298262791534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4015.83627118365</v>
      </c>
      <c r="D11" s="11" t="n">
        <f aca="false">+I11+N11</f>
        <v>2043.32473525198</v>
      </c>
      <c r="E11" s="11" t="n">
        <f aca="false">+J11+O11</f>
        <v>1972.51153593167</v>
      </c>
      <c r="G11" s="10" t="n">
        <v>2</v>
      </c>
      <c r="H11" s="11" t="n">
        <f aca="false">+I11+J11</f>
        <v>2807.05958387855</v>
      </c>
      <c r="I11" s="11" t="n">
        <v>1437.23743110231</v>
      </c>
      <c r="J11" s="11" t="n">
        <v>1369.82215277623</v>
      </c>
      <c r="K11" s="11"/>
      <c r="L11" s="10" t="n">
        <v>2</v>
      </c>
      <c r="M11" s="11" t="n">
        <f aca="false">+N11+O11</f>
        <v>1208.7766873051</v>
      </c>
      <c r="N11" s="11" t="n">
        <v>606.087304149662</v>
      </c>
      <c r="O11" s="11" t="n">
        <v>602.689383155441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14.32898813421</v>
      </c>
      <c r="D12" s="11" t="n">
        <f aca="false">+I12+N12</f>
        <v>1989.1312243739</v>
      </c>
      <c r="E12" s="11" t="n">
        <f aca="false">+J12+O12</f>
        <v>1925.19776376031</v>
      </c>
      <c r="G12" s="10" t="n">
        <v>3</v>
      </c>
      <c r="H12" s="11" t="n">
        <f aca="false">+I12+J12</f>
        <v>2738.72480968052</v>
      </c>
      <c r="I12" s="11" t="n">
        <v>1400.21402277122</v>
      </c>
      <c r="J12" s="11" t="n">
        <v>1338.5107869093</v>
      </c>
      <c r="K12" s="11"/>
      <c r="L12" s="10" t="n">
        <v>3</v>
      </c>
      <c r="M12" s="11" t="n">
        <f aca="false">+N12+O12</f>
        <v>1175.60417845369</v>
      </c>
      <c r="N12" s="11" t="n">
        <v>588.917201602685</v>
      </c>
      <c r="O12" s="11" t="n">
        <v>586.68697685101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51.3978351918</v>
      </c>
      <c r="D13" s="11" t="n">
        <f aca="false">+I13+N13</f>
        <v>1954.80715785965</v>
      </c>
      <c r="E13" s="11" t="n">
        <f aca="false">+J13+O13</f>
        <v>1896.59067733215</v>
      </c>
      <c r="G13" s="10" t="n">
        <v>4</v>
      </c>
      <c r="H13" s="11" t="n">
        <f aca="false">+I13+J13</f>
        <v>2697.35196490191</v>
      </c>
      <c r="I13" s="11" t="n">
        <v>1377.1484331499</v>
      </c>
      <c r="J13" s="11" t="n">
        <v>1320.203531752</v>
      </c>
      <c r="K13" s="11"/>
      <c r="L13" s="10" t="n">
        <v>4</v>
      </c>
      <c r="M13" s="11" t="n">
        <f aca="false">+N13+O13</f>
        <v>1154.0458702899</v>
      </c>
      <c r="N13" s="11" t="n">
        <v>577.658724709747</v>
      </c>
      <c r="O13" s="11" t="n">
        <v>576.38714558015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93.08028249497</v>
      </c>
      <c r="D14" s="11" t="n">
        <f aca="false">+I14+N14</f>
        <v>1923.11695005023</v>
      </c>
      <c r="E14" s="11" t="n">
        <f aca="false">+J14+O14</f>
        <v>1869.96333244474</v>
      </c>
      <c r="G14" s="10" t="n">
        <v>5</v>
      </c>
      <c r="H14" s="11" t="n">
        <f aca="false">+I14+J14</f>
        <v>2659.20709287446</v>
      </c>
      <c r="I14" s="11" t="n">
        <v>1355.91308456077</v>
      </c>
      <c r="J14" s="11" t="n">
        <v>1303.2940083137</v>
      </c>
      <c r="K14" s="11"/>
      <c r="L14" s="10" t="n">
        <v>5</v>
      </c>
      <c r="M14" s="11" t="n">
        <f aca="false">+N14+O14</f>
        <v>1133.8731896205</v>
      </c>
      <c r="N14" s="11" t="n">
        <v>567.203865489461</v>
      </c>
      <c r="O14" s="11" t="n">
        <v>566.66932413104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699.99345662525</v>
      </c>
      <c r="D15" s="11" t="n">
        <f aca="false">+I15+N15</f>
        <v>1874.18103183962</v>
      </c>
      <c r="E15" s="11" t="n">
        <f aca="false">+J15+O15</f>
        <v>1825.81242478563</v>
      </c>
      <c r="G15" s="10" t="n">
        <v>6</v>
      </c>
      <c r="H15" s="11" t="n">
        <f aca="false">+I15+J15</f>
        <v>2596.71390250468</v>
      </c>
      <c r="I15" s="11" t="n">
        <v>1322.50589010392</v>
      </c>
      <c r="J15" s="11" t="n">
        <v>1274.20801240076</v>
      </c>
      <c r="K15" s="11"/>
      <c r="L15" s="10" t="n">
        <v>6</v>
      </c>
      <c r="M15" s="11" t="n">
        <f aca="false">+N15+O15</f>
        <v>1103.27955412058</v>
      </c>
      <c r="N15" s="11" t="n">
        <v>551.675141735703</v>
      </c>
      <c r="O15" s="11" t="n">
        <v>551.604412384876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13.09867259812</v>
      </c>
      <c r="D16" s="11" t="n">
        <f aca="false">+I16+N16</f>
        <v>1828.85239277346</v>
      </c>
      <c r="E16" s="11" t="n">
        <f aca="false">+J16+O16</f>
        <v>1784.24627982466</v>
      </c>
      <c r="G16" s="10" t="n">
        <v>7</v>
      </c>
      <c r="H16" s="11" t="n">
        <f aca="false">+I16+J16</f>
        <v>2538.65641224306</v>
      </c>
      <c r="I16" s="11" t="n">
        <v>1291.6632131103</v>
      </c>
      <c r="J16" s="11" t="n">
        <v>1246.99319913277</v>
      </c>
      <c r="K16" s="11"/>
      <c r="L16" s="10" t="n">
        <v>7</v>
      </c>
      <c r="M16" s="11" t="n">
        <f aca="false">+N16+O16</f>
        <v>1074.44226035506</v>
      </c>
      <c r="N16" s="11" t="n">
        <v>537.189179663163</v>
      </c>
      <c r="O16" s="11" t="n">
        <v>537.253080691896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492.12260232596</v>
      </c>
      <c r="D17" s="11" t="n">
        <f aca="false">+I17+N17</f>
        <v>1766.81296066706</v>
      </c>
      <c r="E17" s="11" t="n">
        <f aca="false">+J17+O17</f>
        <v>1725.3096416589</v>
      </c>
      <c r="G17" s="10" t="n">
        <v>8</v>
      </c>
      <c r="H17" s="11" t="n">
        <f aca="false">+I17+J17</f>
        <v>2456.89307777692</v>
      </c>
      <c r="I17" s="11" t="n">
        <v>1249.11821394547</v>
      </c>
      <c r="J17" s="11" t="n">
        <v>1207.77486383145</v>
      </c>
      <c r="K17" s="11"/>
      <c r="L17" s="10" t="n">
        <v>8</v>
      </c>
      <c r="M17" s="11" t="n">
        <f aca="false">+N17+O17</f>
        <v>1035.22952454903</v>
      </c>
      <c r="N17" s="11" t="n">
        <v>517.694746721589</v>
      </c>
      <c r="O17" s="11" t="n">
        <v>517.534777827446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444.35065150747</v>
      </c>
      <c r="D18" s="11" t="n">
        <f aca="false">+I18+N18</f>
        <v>1742.38451959419</v>
      </c>
      <c r="E18" s="11" t="n">
        <f aca="false">+J18+O18</f>
        <v>1701.96613191328</v>
      </c>
      <c r="G18" s="10" t="n">
        <v>9</v>
      </c>
      <c r="H18" s="11" t="n">
        <f aca="false">+I18+J18</f>
        <v>2427.10546505393</v>
      </c>
      <c r="I18" s="11" t="n">
        <v>1233.38131203212</v>
      </c>
      <c r="J18" s="11" t="n">
        <v>1193.72415302181</v>
      </c>
      <c r="K18" s="11"/>
      <c r="L18" s="10" t="n">
        <v>9</v>
      </c>
      <c r="M18" s="11" t="n">
        <f aca="false">+N18+O18</f>
        <v>1017.24518645354</v>
      </c>
      <c r="N18" s="11" t="n">
        <v>509.003207562063</v>
      </c>
      <c r="O18" s="11" t="n">
        <v>508.241978891476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450.8081272221</v>
      </c>
      <c r="D19" s="11" t="n">
        <f aca="false">+I19+N19</f>
        <v>1745.98117806672</v>
      </c>
      <c r="E19" s="11" t="n">
        <f aca="false">+J19+O19</f>
        <v>1704.82694915538</v>
      </c>
      <c r="G19" s="10" t="n">
        <v>10</v>
      </c>
      <c r="H19" s="11" t="n">
        <f aca="false">+I19+J19</f>
        <v>2436.38336583651</v>
      </c>
      <c r="I19" s="11" t="n">
        <v>1237.88348628083</v>
      </c>
      <c r="J19" s="11" t="n">
        <v>1198.49987955568</v>
      </c>
      <c r="K19" s="11"/>
      <c r="L19" s="10" t="n">
        <v>10</v>
      </c>
      <c r="M19" s="11" t="n">
        <f aca="false">+N19+O19</f>
        <v>1014.42476138559</v>
      </c>
      <c r="N19" s="11" t="n">
        <v>508.09769178589</v>
      </c>
      <c r="O19" s="11" t="n">
        <v>506.327069599704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520.00287779712</v>
      </c>
      <c r="D20" s="11" t="n">
        <f aca="false">+I20+N20</f>
        <v>1781.93711510594</v>
      </c>
      <c r="E20" s="11" t="n">
        <f aca="false">+J20+O20</f>
        <v>1738.06576269118</v>
      </c>
      <c r="G20" s="10" t="n">
        <v>11</v>
      </c>
      <c r="H20" s="11" t="n">
        <f aca="false">+I20+J20</f>
        <v>2491.18250304993</v>
      </c>
      <c r="I20" s="11" t="n">
        <v>1265.91019941658</v>
      </c>
      <c r="J20" s="11" t="n">
        <v>1225.27230363336</v>
      </c>
      <c r="K20" s="11"/>
      <c r="L20" s="10" t="n">
        <v>11</v>
      </c>
      <c r="M20" s="11" t="n">
        <f aca="false">+N20+O20</f>
        <v>1028.82037474719</v>
      </c>
      <c r="N20" s="11" t="n">
        <v>516.026915689364</v>
      </c>
      <c r="O20" s="11" t="n">
        <v>512.793459057823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593.85251336211</v>
      </c>
      <c r="D21" s="11" t="n">
        <f aca="false">+I21+N21</f>
        <v>1820.89243771919</v>
      </c>
      <c r="E21" s="11" t="n">
        <f aca="false">+J21+O21</f>
        <v>1772.96007564291</v>
      </c>
      <c r="G21" s="10" t="n">
        <v>12</v>
      </c>
      <c r="H21" s="11" t="n">
        <f aca="false">+I21+J21</f>
        <v>2550.80780288494</v>
      </c>
      <c r="I21" s="11" t="n">
        <v>1296.80134259322</v>
      </c>
      <c r="J21" s="11" t="n">
        <v>1254.00646029172</v>
      </c>
      <c r="K21" s="11"/>
      <c r="L21" s="10" t="n">
        <v>12</v>
      </c>
      <c r="M21" s="11" t="n">
        <f aca="false">+N21+O21</f>
        <v>1043.04471047716</v>
      </c>
      <c r="N21" s="11" t="n">
        <v>524.091095125973</v>
      </c>
      <c r="O21" s="11" t="n">
        <v>518.953615351192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638.33187275309</v>
      </c>
      <c r="D22" s="11" t="n">
        <f aca="false">+I22+N22</f>
        <v>1845.55645271056</v>
      </c>
      <c r="E22" s="11" t="n">
        <f aca="false">+J22+O22</f>
        <v>1792.77542004253</v>
      </c>
      <c r="G22" s="10" t="n">
        <v>13</v>
      </c>
      <c r="H22" s="11" t="n">
        <f aca="false">+I22+J22</f>
        <v>2591.10707959794</v>
      </c>
      <c r="I22" s="11" t="n">
        <v>1318.25230841718</v>
      </c>
      <c r="J22" s="11" t="n">
        <v>1272.85477118076</v>
      </c>
      <c r="K22" s="11"/>
      <c r="L22" s="10" t="n">
        <v>13</v>
      </c>
      <c r="M22" s="11" t="n">
        <f aca="false">+N22+O22</f>
        <v>1047.22479315515</v>
      </c>
      <c r="N22" s="11" t="n">
        <v>527.304144293374</v>
      </c>
      <c r="O22" s="11" t="n">
        <v>519.920648861773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678.13257426288</v>
      </c>
      <c r="D23" s="11" t="n">
        <f aca="false">+I23+N23</f>
        <v>1868.30866013137</v>
      </c>
      <c r="E23" s="11" t="n">
        <f aca="false">+J23+O23</f>
        <v>1809.82391413151</v>
      </c>
      <c r="G23" s="10" t="n">
        <v>14</v>
      </c>
      <c r="H23" s="11" t="n">
        <f aca="false">+I23+J23</f>
        <v>2629.32846976137</v>
      </c>
      <c r="I23" s="11" t="n">
        <v>1338.9523638755</v>
      </c>
      <c r="J23" s="11" t="n">
        <v>1290.37610588588</v>
      </c>
      <c r="K23" s="11"/>
      <c r="L23" s="10" t="n">
        <v>14</v>
      </c>
      <c r="M23" s="11" t="n">
        <f aca="false">+N23+O23</f>
        <v>1048.8041045015</v>
      </c>
      <c r="N23" s="11" t="n">
        <v>529.356296255868</v>
      </c>
      <c r="O23" s="11" t="n">
        <v>519.447808245634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9073.97052854</v>
      </c>
      <c r="D24" s="11" t="n">
        <f aca="false">+I24+N24</f>
        <v>9705.98038093124</v>
      </c>
      <c r="E24" s="11" t="n">
        <f aca="false">+J24+O24</f>
        <v>9367.99014760879</v>
      </c>
      <c r="G24" s="12" t="s">
        <v>9</v>
      </c>
      <c r="H24" s="11" t="n">
        <f aca="false">+I24+J24</f>
        <v>13802.7393673114</v>
      </c>
      <c r="I24" s="11" t="n">
        <v>7031.90947147467</v>
      </c>
      <c r="J24" s="11" t="n">
        <v>6770.82989583671</v>
      </c>
      <c r="K24" s="11"/>
      <c r="L24" s="12" t="s">
        <v>9</v>
      </c>
      <c r="M24" s="11" t="n">
        <f aca="false">+N24+O24</f>
        <v>5271.23116122865</v>
      </c>
      <c r="N24" s="11" t="n">
        <v>2674.07090945657</v>
      </c>
      <c r="O24" s="11" t="n">
        <v>2597.16025177208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2572.0879941622</v>
      </c>
      <c r="D25" s="11" t="n">
        <f aca="false">+I25+N25</f>
        <v>11470.2224577683</v>
      </c>
      <c r="E25" s="11" t="n">
        <f aca="false">+J25+O25</f>
        <v>11101.8655363939</v>
      </c>
      <c r="G25" s="12" t="s">
        <v>10</v>
      </c>
      <c r="H25" s="11" t="n">
        <f aca="false">+I25+J25</f>
        <v>16596.9648954794</v>
      </c>
      <c r="I25" s="11" t="n">
        <v>8427.15768448333</v>
      </c>
      <c r="J25" s="11" t="n">
        <v>8169.80721099604</v>
      </c>
      <c r="K25" s="11"/>
      <c r="L25" s="12" t="s">
        <v>10</v>
      </c>
      <c r="M25" s="11" t="n">
        <f aca="false">+N25+O25</f>
        <v>5975.12309868286</v>
      </c>
      <c r="N25" s="11" t="n">
        <v>3043.06477328498</v>
      </c>
      <c r="O25" s="11" t="n">
        <v>2932.05832539787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554.7753733431</v>
      </c>
      <c r="D26" s="11" t="n">
        <f aca="false">+I26+N26</f>
        <v>13449.1585491983</v>
      </c>
      <c r="E26" s="11" t="n">
        <f aca="false">+J26+O26</f>
        <v>13105.6168241448</v>
      </c>
      <c r="G26" s="12" t="s">
        <v>11</v>
      </c>
      <c r="H26" s="11" t="n">
        <f aca="false">+I26+J26</f>
        <v>19661.8572357209</v>
      </c>
      <c r="I26" s="11" t="n">
        <v>9931.7979521073</v>
      </c>
      <c r="J26" s="11" t="n">
        <v>9730.05928361357</v>
      </c>
      <c r="K26" s="11"/>
      <c r="L26" s="12" t="s">
        <v>11</v>
      </c>
      <c r="M26" s="11" t="n">
        <f aca="false">+N26+O26</f>
        <v>6892.91813762219</v>
      </c>
      <c r="N26" s="11" t="n">
        <v>3517.36059709101</v>
      </c>
      <c r="O26" s="11" t="n">
        <v>3375.55754053118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377.6335366926</v>
      </c>
      <c r="D27" s="11" t="n">
        <f aca="false">+I27+N27</f>
        <v>13243.5250402985</v>
      </c>
      <c r="E27" s="11" t="n">
        <f aca="false">+J27+O27</f>
        <v>13134.1084963941</v>
      </c>
      <c r="G27" s="12" t="s">
        <v>12</v>
      </c>
      <c r="H27" s="11" t="n">
        <f aca="false">+I27+J27</f>
        <v>19598.8606446465</v>
      </c>
      <c r="I27" s="11" t="n">
        <v>9788.13423231036</v>
      </c>
      <c r="J27" s="11" t="n">
        <v>9810.72641233615</v>
      </c>
      <c r="K27" s="11"/>
      <c r="L27" s="12" t="s">
        <v>12</v>
      </c>
      <c r="M27" s="11" t="n">
        <f aca="false">+N27+O27</f>
        <v>6778.77289204605</v>
      </c>
      <c r="N27" s="11" t="n">
        <v>3455.3908079881</v>
      </c>
      <c r="O27" s="11" t="n">
        <v>3323.38208405795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5540.2339438823</v>
      </c>
      <c r="D28" s="11" t="n">
        <f aca="false">+I28+N28</f>
        <v>12580.13608465</v>
      </c>
      <c r="E28" s="11" t="n">
        <f aca="false">+J28+O28</f>
        <v>12960.0978592324</v>
      </c>
      <c r="G28" s="12" t="s">
        <v>13</v>
      </c>
      <c r="H28" s="11" t="n">
        <f aca="false">+I28+J28</f>
        <v>19094.3859646042</v>
      </c>
      <c r="I28" s="11" t="n">
        <v>9329.66775459107</v>
      </c>
      <c r="J28" s="11" t="n">
        <v>9764.71821001317</v>
      </c>
      <c r="K28" s="11"/>
      <c r="L28" s="12" t="s">
        <v>13</v>
      </c>
      <c r="M28" s="11" t="n">
        <f aca="false">+N28+O28</f>
        <v>6445.84797927811</v>
      </c>
      <c r="N28" s="11" t="n">
        <v>3250.46833005889</v>
      </c>
      <c r="O28" s="11" t="n">
        <v>3195.37964921922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938.2132361621</v>
      </c>
      <c r="D29" s="11" t="n">
        <f aca="false">+I29+N29</f>
        <v>13186.7764944346</v>
      </c>
      <c r="E29" s="11" t="n">
        <f aca="false">+J29+O29</f>
        <v>13751.4367417275</v>
      </c>
      <c r="G29" s="12" t="s">
        <v>14</v>
      </c>
      <c r="H29" s="11" t="n">
        <f aca="false">+I29+J29</f>
        <v>20328.0682276154</v>
      </c>
      <c r="I29" s="11" t="n">
        <v>9849.66675705158</v>
      </c>
      <c r="J29" s="11" t="n">
        <v>10478.4014705638</v>
      </c>
      <c r="K29" s="11"/>
      <c r="L29" s="12" t="s">
        <v>14</v>
      </c>
      <c r="M29" s="11" t="n">
        <f aca="false">+N29+O29</f>
        <v>6610.14500854675</v>
      </c>
      <c r="N29" s="11" t="n">
        <v>3337.10973738299</v>
      </c>
      <c r="O29" s="11" t="n">
        <v>3273.03527116375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775.5327433498</v>
      </c>
      <c r="D30" s="11" t="n">
        <f aca="false">+I30+N30</f>
        <v>13168.4871806705</v>
      </c>
      <c r="E30" s="11" t="n">
        <f aca="false">+J30+O30</f>
        <v>13607.0455626794</v>
      </c>
      <c r="G30" s="12" t="s">
        <v>15</v>
      </c>
      <c r="H30" s="11" t="n">
        <f aca="false">+I30+J30</f>
        <v>20383.7680822811</v>
      </c>
      <c r="I30" s="11" t="n">
        <v>9919.0145530452</v>
      </c>
      <c r="J30" s="11" t="n">
        <v>10464.7535292359</v>
      </c>
      <c r="K30" s="11"/>
      <c r="L30" s="12" t="s">
        <v>15</v>
      </c>
      <c r="M30" s="11" t="n">
        <f aca="false">+N30+O30</f>
        <v>6391.76466106871</v>
      </c>
      <c r="N30" s="11" t="n">
        <v>3249.47262762527</v>
      </c>
      <c r="O30" s="11" t="n">
        <v>3142.29203344345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5277.0694565755</v>
      </c>
      <c r="D31" s="11" t="n">
        <f aca="false">+I31+N31</f>
        <v>12481.546344143</v>
      </c>
      <c r="E31" s="11" t="n">
        <f aca="false">+J31+O31</f>
        <v>12795.5231124325</v>
      </c>
      <c r="G31" s="12" t="s">
        <v>16</v>
      </c>
      <c r="H31" s="11" t="n">
        <f aca="false">+I31+J31</f>
        <v>19380.6169133823</v>
      </c>
      <c r="I31" s="11" t="n">
        <v>9484.42475584265</v>
      </c>
      <c r="J31" s="11" t="n">
        <v>9896.19215753964</v>
      </c>
      <c r="K31" s="11"/>
      <c r="L31" s="12" t="s">
        <v>16</v>
      </c>
      <c r="M31" s="11" t="n">
        <f aca="false">+N31+O31</f>
        <v>5896.45254319325</v>
      </c>
      <c r="N31" s="11" t="n">
        <v>2997.12158830035</v>
      </c>
      <c r="O31" s="11" t="n">
        <v>2899.3309548929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1817.0466533133</v>
      </c>
      <c r="D32" s="11" t="n">
        <f aca="false">+I32+N32</f>
        <v>10674.7012097515</v>
      </c>
      <c r="E32" s="11" t="n">
        <f aca="false">+J32+O32</f>
        <v>11142.3454435618</v>
      </c>
      <c r="G32" s="12" t="s">
        <v>17</v>
      </c>
      <c r="H32" s="11" t="n">
        <f aca="false">+I32+J32</f>
        <v>16827.9636257449</v>
      </c>
      <c r="I32" s="11" t="n">
        <v>8186.7293772779</v>
      </c>
      <c r="J32" s="11" t="n">
        <v>8641.23424846696</v>
      </c>
      <c r="K32" s="11"/>
      <c r="L32" s="12" t="s">
        <v>17</v>
      </c>
      <c r="M32" s="11" t="n">
        <f aca="false">+N32+O32</f>
        <v>4989.08302756842</v>
      </c>
      <c r="N32" s="11" t="n">
        <v>2487.97183247363</v>
      </c>
      <c r="O32" s="11" t="n">
        <v>2501.11119509479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7195.3949194637</v>
      </c>
      <c r="D33" s="11" t="n">
        <f aca="false">+I33+N33</f>
        <v>8259.4717321589</v>
      </c>
      <c r="E33" s="11" t="n">
        <f aca="false">+J33+O33</f>
        <v>8935.92318730483</v>
      </c>
      <c r="G33" s="12" t="s">
        <v>18</v>
      </c>
      <c r="H33" s="11" t="n">
        <f aca="false">+I33+J33</f>
        <v>13335.461062794</v>
      </c>
      <c r="I33" s="11" t="n">
        <v>6402.52137874217</v>
      </c>
      <c r="J33" s="11" t="n">
        <v>6932.93968405183</v>
      </c>
      <c r="K33" s="11"/>
      <c r="L33" s="12" t="s">
        <v>18</v>
      </c>
      <c r="M33" s="11" t="n">
        <f aca="false">+N33+O33</f>
        <v>3859.93385666974</v>
      </c>
      <c r="N33" s="11" t="n">
        <v>1856.95035341673</v>
      </c>
      <c r="O33" s="11" t="n">
        <v>2002.98350325301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3177.1008571899</v>
      </c>
      <c r="D34" s="11" t="n">
        <f aca="false">+I34+N34</f>
        <v>6252.28894887127</v>
      </c>
      <c r="E34" s="11" t="n">
        <f aca="false">+J34+O34</f>
        <v>6924.81190831867</v>
      </c>
      <c r="G34" s="12" t="s">
        <v>19</v>
      </c>
      <c r="H34" s="11" t="n">
        <f aca="false">+I34+J34</f>
        <v>10285.6371428667</v>
      </c>
      <c r="I34" s="11" t="n">
        <v>4901.34872294223</v>
      </c>
      <c r="J34" s="11" t="n">
        <v>5384.28841992451</v>
      </c>
      <c r="K34" s="11"/>
      <c r="L34" s="12" t="s">
        <v>19</v>
      </c>
      <c r="M34" s="11" t="n">
        <f aca="false">+N34+O34</f>
        <v>2891.46371432321</v>
      </c>
      <c r="N34" s="11" t="n">
        <v>1350.94022592905</v>
      </c>
      <c r="O34" s="11" t="n">
        <v>1540.52348839416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680.969451852</v>
      </c>
      <c r="D35" s="11" t="n">
        <f aca="false">+I35+N35</f>
        <v>5480.5734254555</v>
      </c>
      <c r="E35" s="11" t="n">
        <f aca="false">+J35+O35</f>
        <v>6200.39602639652</v>
      </c>
      <c r="G35" s="12" t="s">
        <v>20</v>
      </c>
      <c r="H35" s="11" t="n">
        <f aca="false">+I35+J35</f>
        <v>9194.33365734706</v>
      </c>
      <c r="I35" s="11" t="n">
        <v>4337.61848300285</v>
      </c>
      <c r="J35" s="11" t="n">
        <v>4856.71517434421</v>
      </c>
      <c r="K35" s="11"/>
      <c r="L35" s="12" t="s">
        <v>20</v>
      </c>
      <c r="M35" s="11" t="n">
        <f aca="false">+N35+O35</f>
        <v>2486.63579450496</v>
      </c>
      <c r="N35" s="11" t="n">
        <v>1142.95494245265</v>
      </c>
      <c r="O35" s="11" t="n">
        <v>1343.68085205231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061.7287998553</v>
      </c>
      <c r="D36" s="11" t="n">
        <f aca="false">+I36+N36</f>
        <v>4657.67197447916</v>
      </c>
      <c r="E36" s="11" t="n">
        <f aca="false">+J36+O36</f>
        <v>5404.0568253761</v>
      </c>
      <c r="G36" s="13" t="s">
        <v>21</v>
      </c>
      <c r="H36" s="11" t="n">
        <f aca="false">+I36+J36</f>
        <v>7980.07692403067</v>
      </c>
      <c r="I36" s="11" t="n">
        <v>3711.95743132997</v>
      </c>
      <c r="J36" s="11" t="n">
        <v>4268.1194927007</v>
      </c>
      <c r="K36" s="11"/>
      <c r="L36" s="13" t="s">
        <v>21</v>
      </c>
      <c r="M36" s="11" t="n">
        <f aca="false">+N36+O36</f>
        <v>2081.65187582459</v>
      </c>
      <c r="N36" s="11" t="n">
        <v>945.714543149188</v>
      </c>
      <c r="O36" s="11" t="n">
        <v>1135.9373326754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7422.17528397559</v>
      </c>
      <c r="D37" s="11" t="n">
        <f aca="false">+I37+N37</f>
        <v>3363.07158945497</v>
      </c>
      <c r="E37" s="11" t="n">
        <f aca="false">+J37+O37</f>
        <v>4059.10369452062</v>
      </c>
      <c r="G37" s="13" t="s">
        <v>22</v>
      </c>
      <c r="H37" s="11" t="n">
        <f aca="false">+I37+J37</f>
        <v>5920.57697664274</v>
      </c>
      <c r="I37" s="11" t="n">
        <v>2694.13714402461</v>
      </c>
      <c r="J37" s="11" t="n">
        <v>3226.43983261814</v>
      </c>
      <c r="K37" s="11"/>
      <c r="L37" s="13" t="s">
        <v>22</v>
      </c>
      <c r="M37" s="11" t="n">
        <f aca="false">+N37+O37</f>
        <v>1501.59830733284</v>
      </c>
      <c r="N37" s="11" t="n">
        <v>668.934445430365</v>
      </c>
      <c r="O37" s="11" t="n">
        <v>832.663861902479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4524.17119870157</v>
      </c>
      <c r="D38" s="11" t="n">
        <f aca="false">+I38+N38</f>
        <v>2014.72393030173</v>
      </c>
      <c r="E38" s="11" t="n">
        <f aca="false">+J38+O38</f>
        <v>2509.44726839985</v>
      </c>
      <c r="G38" s="13" t="s">
        <v>23</v>
      </c>
      <c r="H38" s="11" t="n">
        <f aca="false">+I38+J38</f>
        <v>3617.45049106745</v>
      </c>
      <c r="I38" s="11" t="n">
        <v>1609.81901347648</v>
      </c>
      <c r="J38" s="11" t="n">
        <v>2007.63147759097</v>
      </c>
      <c r="K38" s="11"/>
      <c r="L38" s="13" t="s">
        <v>23</v>
      </c>
      <c r="M38" s="11" t="n">
        <f aca="false">+N38+O38</f>
        <v>906.720707634122</v>
      </c>
      <c r="N38" s="11" t="n">
        <v>404.904916825248</v>
      </c>
      <c r="O38" s="11" t="n">
        <v>501.815790808874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3061.47527255641</v>
      </c>
      <c r="D39" s="11" t="n">
        <f aca="false">+I39+N39</f>
        <v>1442.77470874288</v>
      </c>
      <c r="E39" s="11" t="n">
        <f aca="false">+J39+O39</f>
        <v>1618.70056381353</v>
      </c>
      <c r="G39" s="13" t="s">
        <v>24</v>
      </c>
      <c r="H39" s="11" t="n">
        <f aca="false">+I39+J39</f>
        <v>2385.69712543186</v>
      </c>
      <c r="I39" s="11" t="n">
        <v>1109.72075478983</v>
      </c>
      <c r="J39" s="11" t="n">
        <v>1275.97637064203</v>
      </c>
      <c r="K39" s="11"/>
      <c r="L39" s="13" t="s">
        <v>24</v>
      </c>
      <c r="M39" s="11" t="n">
        <f aca="false">+N39+O39</f>
        <v>675.778147124546</v>
      </c>
      <c r="N39" s="11" t="n">
        <v>333.053953953046</v>
      </c>
      <c r="O39" s="11" t="n">
        <v>342.7241931715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2</v>
      </c>
      <c r="C4" s="3"/>
      <c r="D4" s="3"/>
      <c r="E4" s="3"/>
      <c r="G4" s="3" t="n">
        <f aca="false">+B4</f>
        <v>2042</v>
      </c>
      <c r="H4" s="3"/>
      <c r="I4" s="3"/>
      <c r="J4" s="3"/>
      <c r="K4" s="4"/>
      <c r="L4" s="3" t="n">
        <f aca="false">+G4</f>
        <v>2042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45925.383383561</v>
      </c>
      <c r="D8" s="9" t="n">
        <f aca="false">SUM(D9:D40)</f>
        <v>170576.611120538</v>
      </c>
      <c r="E8" s="9" t="n">
        <f aca="false">SUM(E9:E40)</f>
        <v>175348.772263023</v>
      </c>
      <c r="G8" s="8" t="s">
        <v>8</v>
      </c>
      <c r="H8" s="9" t="n">
        <f aca="false">SUM(H9:H40)</f>
        <v>258916.996973079</v>
      </c>
      <c r="I8" s="9" t="n">
        <f aca="false">SUM(I9:I40)</f>
        <v>127211.360657983</v>
      </c>
      <c r="J8" s="9" t="n">
        <f aca="false">SUM(J9:J40)</f>
        <v>131705.636315096</v>
      </c>
      <c r="K8" s="9"/>
      <c r="L8" s="8" t="s">
        <v>8</v>
      </c>
      <c r="M8" s="9" t="n">
        <f aca="false">SUM(M9:M40)</f>
        <v>87008.3864104824</v>
      </c>
      <c r="N8" s="9" t="n">
        <f aca="false">SUM(N9:N40)</f>
        <v>43365.2504625551</v>
      </c>
      <c r="O8" s="9" t="n">
        <f aca="false">SUM(O9:O40)</f>
        <v>43643.1359479274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68.13080536199</v>
      </c>
      <c r="D9" s="11" t="n">
        <f aca="false">+I9+N9</f>
        <v>2125.78928607748</v>
      </c>
      <c r="E9" s="11" t="n">
        <f aca="false">+J9+O9</f>
        <v>2042.3415192845</v>
      </c>
      <c r="G9" s="10" t="n">
        <v>0</v>
      </c>
      <c r="H9" s="11" t="n">
        <f aca="false">+I9+J9</f>
        <v>2904.09087542101</v>
      </c>
      <c r="I9" s="11" t="n">
        <v>1490.8434151121</v>
      </c>
      <c r="J9" s="11" t="n">
        <v>1413.24746030891</v>
      </c>
      <c r="K9" s="11"/>
      <c r="L9" s="10" t="n">
        <v>0</v>
      </c>
      <c r="M9" s="11" t="n">
        <f aca="false">+N9+O9</f>
        <v>1264.03992994098</v>
      </c>
      <c r="N9" s="11" t="n">
        <v>634.945870965384</v>
      </c>
      <c r="O9" s="11" t="n">
        <v>629.094058975592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90.238902356</v>
      </c>
      <c r="D10" s="11" t="n">
        <f aca="false">+I10+N10</f>
        <v>2084.10697623969</v>
      </c>
      <c r="E10" s="11" t="n">
        <f aca="false">+J10+O10</f>
        <v>2006.1319261163</v>
      </c>
      <c r="G10" s="10" t="n">
        <v>1</v>
      </c>
      <c r="H10" s="11" t="n">
        <f aca="false">+I10+J10</f>
        <v>2852.64278709532</v>
      </c>
      <c r="I10" s="11" t="n">
        <v>1462.82214380278</v>
      </c>
      <c r="J10" s="11" t="n">
        <v>1389.82064329254</v>
      </c>
      <c r="K10" s="11"/>
      <c r="L10" s="10" t="n">
        <v>1</v>
      </c>
      <c r="M10" s="11" t="n">
        <f aca="false">+N10+O10</f>
        <v>1237.59611526068</v>
      </c>
      <c r="N10" s="11" t="n">
        <v>621.284832436911</v>
      </c>
      <c r="O10" s="11" t="n">
        <v>616.311282823768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4001.62293575729</v>
      </c>
      <c r="D11" s="11" t="n">
        <f aca="false">+I11+N11</f>
        <v>2036.41933725775</v>
      </c>
      <c r="E11" s="11" t="n">
        <f aca="false">+J11+O11</f>
        <v>1965.20359849954</v>
      </c>
      <c r="G11" s="10" t="n">
        <v>2</v>
      </c>
      <c r="H11" s="11" t="n">
        <f aca="false">+I11+J11</f>
        <v>2793.69947728287</v>
      </c>
      <c r="I11" s="11" t="n">
        <v>1430.57843258474</v>
      </c>
      <c r="J11" s="11" t="n">
        <v>1363.12104469813</v>
      </c>
      <c r="K11" s="11"/>
      <c r="L11" s="10" t="n">
        <v>2</v>
      </c>
      <c r="M11" s="11" t="n">
        <f aca="false">+N11+O11</f>
        <v>1207.92345847442</v>
      </c>
      <c r="N11" s="11" t="n">
        <v>605.840904673004</v>
      </c>
      <c r="O11" s="11" t="n">
        <v>602.082553801414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40.22557986092</v>
      </c>
      <c r="D12" s="11" t="n">
        <f aca="false">+I12+N12</f>
        <v>2002.5936579389</v>
      </c>
      <c r="E12" s="11" t="n">
        <f aca="false">+J12+O12</f>
        <v>1937.63192192202</v>
      </c>
      <c r="G12" s="10" t="n">
        <v>3</v>
      </c>
      <c r="H12" s="11" t="n">
        <f aca="false">+I12+J12</f>
        <v>2753.74039213026</v>
      </c>
      <c r="I12" s="11" t="n">
        <v>1408.05542141405</v>
      </c>
      <c r="J12" s="11" t="n">
        <v>1345.68497071621</v>
      </c>
      <c r="K12" s="11"/>
      <c r="L12" s="10" t="n">
        <v>3</v>
      </c>
      <c r="M12" s="11" t="n">
        <f aca="false">+N12+O12</f>
        <v>1186.48518773066</v>
      </c>
      <c r="N12" s="11" t="n">
        <v>594.538236524852</v>
      </c>
      <c r="O12" s="11" t="n">
        <v>591.946951205806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44.66326597822</v>
      </c>
      <c r="D13" s="11" t="n">
        <f aca="false">+I13+N13</f>
        <v>1951.65875886604</v>
      </c>
      <c r="E13" s="11" t="n">
        <f aca="false">+J13+O13</f>
        <v>1893.00450711218</v>
      </c>
      <c r="G13" s="10" t="n">
        <v>4</v>
      </c>
      <c r="H13" s="11" t="n">
        <f aca="false">+I13+J13</f>
        <v>2689.85372573827</v>
      </c>
      <c r="I13" s="11" t="n">
        <v>1373.46328703368</v>
      </c>
      <c r="J13" s="11" t="n">
        <v>1316.39043870459</v>
      </c>
      <c r="K13" s="11"/>
      <c r="L13" s="10" t="n">
        <v>4</v>
      </c>
      <c r="M13" s="11" t="n">
        <f aca="false">+N13+O13</f>
        <v>1154.80954023995</v>
      </c>
      <c r="N13" s="11" t="n">
        <v>578.195471832362</v>
      </c>
      <c r="O13" s="11" t="n">
        <v>576.614068407584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88.65786909187</v>
      </c>
      <c r="D14" s="11" t="n">
        <f aca="false">+I14+N14</f>
        <v>1921.10392689788</v>
      </c>
      <c r="E14" s="11" t="n">
        <f aca="false">+J14+O14</f>
        <v>1867.55394219399</v>
      </c>
      <c r="G14" s="10" t="n">
        <v>5</v>
      </c>
      <c r="H14" s="11" t="n">
        <f aca="false">+I14+J14</f>
        <v>2653.57665022744</v>
      </c>
      <c r="I14" s="11" t="n">
        <v>1353.16026827392</v>
      </c>
      <c r="J14" s="11" t="n">
        <v>1300.41638195352</v>
      </c>
      <c r="K14" s="11"/>
      <c r="L14" s="10" t="n">
        <v>5</v>
      </c>
      <c r="M14" s="11" t="n">
        <f aca="false">+N14+O14</f>
        <v>1135.08121886443</v>
      </c>
      <c r="N14" s="11" t="n">
        <v>567.943658623959</v>
      </c>
      <c r="O14" s="11" t="n">
        <v>567.137560240473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38.62575252552</v>
      </c>
      <c r="D15" s="11" t="n">
        <f aca="false">+I15+N15</f>
        <v>1893.92440534774</v>
      </c>
      <c r="E15" s="11" t="n">
        <f aca="false">+J15+O15</f>
        <v>1844.70134717779</v>
      </c>
      <c r="G15" s="10" t="n">
        <v>6</v>
      </c>
      <c r="H15" s="11" t="n">
        <f aca="false">+I15+J15</f>
        <v>2621.49130701646</v>
      </c>
      <c r="I15" s="11" t="n">
        <v>1335.21117511766</v>
      </c>
      <c r="J15" s="11" t="n">
        <v>1286.28013189881</v>
      </c>
      <c r="K15" s="11"/>
      <c r="L15" s="10" t="n">
        <v>6</v>
      </c>
      <c r="M15" s="11" t="n">
        <f aca="false">+N15+O15</f>
        <v>1117.13444550906</v>
      </c>
      <c r="N15" s="11" t="n">
        <v>558.713230230077</v>
      </c>
      <c r="O15" s="11" t="n">
        <v>558.421215278984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55.3172851573</v>
      </c>
      <c r="D16" s="11" t="n">
        <f aca="false">+I16+N16</f>
        <v>1850.32769748621</v>
      </c>
      <c r="E16" s="11" t="n">
        <f aca="false">+J16+O16</f>
        <v>1804.98958767109</v>
      </c>
      <c r="G16" s="10" t="n">
        <v>7</v>
      </c>
      <c r="H16" s="11" t="n">
        <f aca="false">+I16+J16</f>
        <v>2566.13498423991</v>
      </c>
      <c r="I16" s="11" t="n">
        <v>1305.69150956465</v>
      </c>
      <c r="J16" s="11" t="n">
        <v>1260.44347467525</v>
      </c>
      <c r="K16" s="11"/>
      <c r="L16" s="10" t="n">
        <v>7</v>
      </c>
      <c r="M16" s="11" t="n">
        <f aca="false">+N16+O16</f>
        <v>1089.1823009174</v>
      </c>
      <c r="N16" s="11" t="n">
        <v>544.63618792156</v>
      </c>
      <c r="O16" s="11" t="n">
        <v>544.546112995837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578.0246029771</v>
      </c>
      <c r="D17" s="11" t="n">
        <f aca="false">+I17+N17</f>
        <v>1810.2938901825</v>
      </c>
      <c r="E17" s="11" t="n">
        <f aca="false">+J17+O17</f>
        <v>1767.7307127946</v>
      </c>
      <c r="G17" s="10" t="n">
        <v>8</v>
      </c>
      <c r="H17" s="11" t="n">
        <f aca="false">+I17+J17</f>
        <v>2515.22017250947</v>
      </c>
      <c r="I17" s="11" t="n">
        <v>1278.77234729022</v>
      </c>
      <c r="J17" s="11" t="n">
        <v>1236.44782521925</v>
      </c>
      <c r="K17" s="11"/>
      <c r="L17" s="10" t="n">
        <v>8</v>
      </c>
      <c r="M17" s="11" t="n">
        <f aca="false">+N17+O17</f>
        <v>1062.80443046763</v>
      </c>
      <c r="N17" s="11" t="n">
        <v>531.521542892279</v>
      </c>
      <c r="O17" s="11" t="n">
        <v>531.282887575354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466.46939561531</v>
      </c>
      <c r="D18" s="11" t="n">
        <f aca="false">+I18+N18</f>
        <v>1753.49814428547</v>
      </c>
      <c r="E18" s="11" t="n">
        <f aca="false">+J18+O18</f>
        <v>1712.97125132984</v>
      </c>
      <c r="G18" s="10" t="n">
        <v>9</v>
      </c>
      <c r="H18" s="11" t="n">
        <f aca="false">+I18+J18</f>
        <v>2440.60959598705</v>
      </c>
      <c r="I18" s="11" t="n">
        <v>1240.19282855567</v>
      </c>
      <c r="J18" s="11" t="n">
        <v>1200.41676743137</v>
      </c>
      <c r="K18" s="11"/>
      <c r="L18" s="10" t="n">
        <v>9</v>
      </c>
      <c r="M18" s="11" t="n">
        <f aca="false">+N18+O18</f>
        <v>1025.85979962826</v>
      </c>
      <c r="N18" s="11" t="n">
        <v>513.305315729791</v>
      </c>
      <c r="O18" s="11" t="n">
        <v>512.554483898471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426.39068821345</v>
      </c>
      <c r="D19" s="11" t="n">
        <f aca="false">+I19+N19</f>
        <v>1733.44219274481</v>
      </c>
      <c r="E19" s="11" t="n">
        <f aca="false">+J19+O19</f>
        <v>1692.94849546863</v>
      </c>
      <c r="G19" s="10" t="n">
        <v>10</v>
      </c>
      <c r="H19" s="11" t="n">
        <f aca="false">+I19+J19</f>
        <v>2416.98659564797</v>
      </c>
      <c r="I19" s="11" t="n">
        <v>1227.91965576849</v>
      </c>
      <c r="J19" s="11" t="n">
        <v>1189.06693987948</v>
      </c>
      <c r="K19" s="11"/>
      <c r="L19" s="10" t="n">
        <v>10</v>
      </c>
      <c r="M19" s="11" t="n">
        <f aca="false">+N19+O19</f>
        <v>1009.40409256547</v>
      </c>
      <c r="N19" s="11" t="n">
        <v>505.522536976322</v>
      </c>
      <c r="O19" s="11" t="n">
        <v>503.88155558915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438.92979934404</v>
      </c>
      <c r="D20" s="11" t="n">
        <f aca="false">+I20+N20</f>
        <v>1740.58730139532</v>
      </c>
      <c r="E20" s="11" t="n">
        <f aca="false">+J20+O20</f>
        <v>1698.34249794873</v>
      </c>
      <c r="G20" s="10" t="n">
        <v>11</v>
      </c>
      <c r="H20" s="11" t="n">
        <f aca="false">+I20+J20</f>
        <v>2431.49119966506</v>
      </c>
      <c r="I20" s="11" t="n">
        <v>1235.40466773225</v>
      </c>
      <c r="J20" s="11" t="n">
        <v>1196.08653193281</v>
      </c>
      <c r="K20" s="11"/>
      <c r="L20" s="10" t="n">
        <v>11</v>
      </c>
      <c r="M20" s="11" t="n">
        <f aca="false">+N20+O20</f>
        <v>1007.43859967898</v>
      </c>
      <c r="N20" s="11" t="n">
        <v>505.182633663067</v>
      </c>
      <c r="O20" s="11" t="n">
        <v>502.255966015915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512.72009100808</v>
      </c>
      <c r="D21" s="11" t="n">
        <f aca="false">+I21+N21</f>
        <v>1779.33377102344</v>
      </c>
      <c r="E21" s="11" t="n">
        <f aca="false">+J21+O21</f>
        <v>1733.38631998464</v>
      </c>
      <c r="G21" s="10" t="n">
        <v>12</v>
      </c>
      <c r="H21" s="11" t="n">
        <f aca="false">+I21+J21</f>
        <v>2490.67177389297</v>
      </c>
      <c r="I21" s="11" t="n">
        <v>1265.9819680023</v>
      </c>
      <c r="J21" s="11" t="n">
        <v>1224.68980589067</v>
      </c>
      <c r="K21" s="11"/>
      <c r="L21" s="10" t="n">
        <v>12</v>
      </c>
      <c r="M21" s="11" t="n">
        <f aca="false">+N21+O21</f>
        <v>1022.04831711511</v>
      </c>
      <c r="N21" s="11" t="n">
        <v>513.351803021139</v>
      </c>
      <c r="O21" s="11" t="n">
        <v>508.696514093973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589.98759572759</v>
      </c>
      <c r="D22" s="11" t="n">
        <f aca="false">+I22+N22</f>
        <v>1820.42766062169</v>
      </c>
      <c r="E22" s="11" t="n">
        <f aca="false">+J22+O22</f>
        <v>1769.5599351059</v>
      </c>
      <c r="G22" s="10" t="n">
        <v>13</v>
      </c>
      <c r="H22" s="11" t="n">
        <f aca="false">+I22+J22</f>
        <v>2553.86232563972</v>
      </c>
      <c r="I22" s="11" t="n">
        <v>1298.97913811631</v>
      </c>
      <c r="J22" s="11" t="n">
        <v>1254.88318752341</v>
      </c>
      <c r="K22" s="11"/>
      <c r="L22" s="10" t="n">
        <v>13</v>
      </c>
      <c r="M22" s="11" t="n">
        <f aca="false">+N22+O22</f>
        <v>1036.12527008787</v>
      </c>
      <c r="N22" s="11" t="n">
        <v>521.448522505379</v>
      </c>
      <c r="O22" s="11" t="n">
        <v>514.676747582492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637.04128343924</v>
      </c>
      <c r="D23" s="11" t="n">
        <f aca="false">+I23+N23</f>
        <v>1846.6796051921</v>
      </c>
      <c r="E23" s="11" t="n">
        <f aca="false">+J23+O23</f>
        <v>1790.36167824714</v>
      </c>
      <c r="G23" s="10" t="n">
        <v>14</v>
      </c>
      <c r="H23" s="11" t="n">
        <f aca="false">+I23+J23</f>
        <v>2596.88770067682</v>
      </c>
      <c r="I23" s="11" t="n">
        <v>1322.03583882588</v>
      </c>
      <c r="J23" s="11" t="n">
        <v>1274.85186185094</v>
      </c>
      <c r="K23" s="11"/>
      <c r="L23" s="10" t="n">
        <v>14</v>
      </c>
      <c r="M23" s="11" t="n">
        <f aca="false">+N23+O23</f>
        <v>1040.15358276242</v>
      </c>
      <c r="N23" s="11" t="n">
        <v>524.643766366225</v>
      </c>
      <c r="O23" s="11" t="n">
        <v>515.509816396196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8802.1171145472</v>
      </c>
      <c r="D24" s="11" t="n">
        <f aca="false">+I24+N24</f>
        <v>9587.13756865933</v>
      </c>
      <c r="E24" s="11" t="n">
        <f aca="false">+J24+O24</f>
        <v>9214.97954588787</v>
      </c>
      <c r="G24" s="12" t="s">
        <v>9</v>
      </c>
      <c r="H24" s="11" t="n">
        <f aca="false">+I24+J24</f>
        <v>13586.7558687931</v>
      </c>
      <c r="I24" s="11" t="n">
        <v>6937.53015006731</v>
      </c>
      <c r="J24" s="11" t="n">
        <v>6649.22571872578</v>
      </c>
      <c r="K24" s="11"/>
      <c r="L24" s="12" t="s">
        <v>9</v>
      </c>
      <c r="M24" s="11" t="n">
        <f aca="false">+N24+O24</f>
        <v>5215.3612457541</v>
      </c>
      <c r="N24" s="11" t="n">
        <v>2649.60741859202</v>
      </c>
      <c r="O24" s="11" t="n">
        <v>2565.75382716208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1466.6805321293</v>
      </c>
      <c r="D25" s="11" t="n">
        <f aca="false">+I25+N25</f>
        <v>10874.9339781157</v>
      </c>
      <c r="E25" s="11" t="n">
        <f aca="false">+J25+O25</f>
        <v>10591.7465540136</v>
      </c>
      <c r="G25" s="12" t="s">
        <v>10</v>
      </c>
      <c r="H25" s="11" t="n">
        <f aca="false">+I25+J25</f>
        <v>15756.9532698424</v>
      </c>
      <c r="I25" s="11" t="n">
        <v>7978.94146668908</v>
      </c>
      <c r="J25" s="11" t="n">
        <v>7778.01180315327</v>
      </c>
      <c r="K25" s="11"/>
      <c r="L25" s="12" t="s">
        <v>10</v>
      </c>
      <c r="M25" s="11" t="n">
        <f aca="false">+N25+O25</f>
        <v>5709.72726228695</v>
      </c>
      <c r="N25" s="11" t="n">
        <v>2895.99251142657</v>
      </c>
      <c r="O25" s="11" t="n">
        <v>2813.73475086038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286.0832157663</v>
      </c>
      <c r="D26" s="11" t="n">
        <f aca="false">+I26+N26</f>
        <v>13313.730125855</v>
      </c>
      <c r="E26" s="11" t="n">
        <f aca="false">+J26+O26</f>
        <v>12972.3530899112</v>
      </c>
      <c r="G26" s="12" t="s">
        <v>11</v>
      </c>
      <c r="H26" s="11" t="n">
        <f aca="false">+I26+J26</f>
        <v>19427.1603566356</v>
      </c>
      <c r="I26" s="11" t="n">
        <v>9817.82738035375</v>
      </c>
      <c r="J26" s="11" t="n">
        <v>9609.3329762819</v>
      </c>
      <c r="K26" s="11"/>
      <c r="L26" s="12" t="s">
        <v>11</v>
      </c>
      <c r="M26" s="11" t="n">
        <f aca="false">+N26+O26</f>
        <v>6858.92285913061</v>
      </c>
      <c r="N26" s="11" t="n">
        <v>3495.90274550127</v>
      </c>
      <c r="O26" s="11" t="n">
        <v>3363.02011362934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439.5247594263</v>
      </c>
      <c r="D27" s="11" t="n">
        <f aca="false">+I27+N27</f>
        <v>13267.2198965045</v>
      </c>
      <c r="E27" s="11" t="n">
        <f aca="false">+J27+O27</f>
        <v>13172.3048629218</v>
      </c>
      <c r="G27" s="12" t="s">
        <v>12</v>
      </c>
      <c r="H27" s="11" t="n">
        <f aca="false">+I27+J27</f>
        <v>19607.6770753445</v>
      </c>
      <c r="I27" s="11" t="n">
        <v>9790.60967841452</v>
      </c>
      <c r="J27" s="11" t="n">
        <v>9817.06739693001</v>
      </c>
      <c r="K27" s="11"/>
      <c r="L27" s="12" t="s">
        <v>12</v>
      </c>
      <c r="M27" s="11" t="n">
        <f aca="false">+N27+O27</f>
        <v>6831.84768408179</v>
      </c>
      <c r="N27" s="11" t="n">
        <v>3476.61021808996</v>
      </c>
      <c r="O27" s="11" t="n">
        <v>3355.23746599182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5774.5491966758</v>
      </c>
      <c r="D28" s="11" t="n">
        <f aca="false">+I28+N28</f>
        <v>12700.4753664574</v>
      </c>
      <c r="E28" s="11" t="n">
        <f aca="false">+J28+O28</f>
        <v>13074.0738302184</v>
      </c>
      <c r="G28" s="12" t="s">
        <v>13</v>
      </c>
      <c r="H28" s="11" t="n">
        <f aca="false">+I28+J28</f>
        <v>19229.3023718199</v>
      </c>
      <c r="I28" s="11" t="n">
        <v>9401.02710772374</v>
      </c>
      <c r="J28" s="11" t="n">
        <v>9828.27526409616</v>
      </c>
      <c r="K28" s="11"/>
      <c r="L28" s="12" t="s">
        <v>13</v>
      </c>
      <c r="M28" s="11" t="n">
        <f aca="false">+N28+O28</f>
        <v>6545.2468248559</v>
      </c>
      <c r="N28" s="11" t="n">
        <v>3299.44825873371</v>
      </c>
      <c r="O28" s="11" t="n">
        <v>3245.7985661222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542.5522958503</v>
      </c>
      <c r="D29" s="11" t="n">
        <f aca="false">+I29+N29</f>
        <v>12986.4213480502</v>
      </c>
      <c r="E29" s="11" t="n">
        <f aca="false">+J29+O29</f>
        <v>13556.1309478001</v>
      </c>
      <c r="G29" s="12" t="s">
        <v>14</v>
      </c>
      <c r="H29" s="11" t="n">
        <f aca="false">+I29+J29</f>
        <v>19981.6521061384</v>
      </c>
      <c r="I29" s="11" t="n">
        <v>9675.49926115294</v>
      </c>
      <c r="J29" s="11" t="n">
        <v>10306.1528449855</v>
      </c>
      <c r="K29" s="11"/>
      <c r="L29" s="12" t="s">
        <v>14</v>
      </c>
      <c r="M29" s="11" t="n">
        <f aca="false">+N29+O29</f>
        <v>6560.90018971185</v>
      </c>
      <c r="N29" s="11" t="n">
        <v>3310.92208689724</v>
      </c>
      <c r="O29" s="11" t="n">
        <v>3249.97810281461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989.8486192872</v>
      </c>
      <c r="D30" s="11" t="n">
        <f aca="false">+I30+N30</f>
        <v>13258.2006069846</v>
      </c>
      <c r="E30" s="11" t="n">
        <f aca="false">+J30+O30</f>
        <v>13731.6480123026</v>
      </c>
      <c r="G30" s="12" t="s">
        <v>15</v>
      </c>
      <c r="H30" s="11" t="n">
        <f aca="false">+I30+J30</f>
        <v>20496.7651673174</v>
      </c>
      <c r="I30" s="11" t="n">
        <v>9958.1435038103</v>
      </c>
      <c r="J30" s="11" t="n">
        <v>10538.6216635071</v>
      </c>
      <c r="K30" s="11"/>
      <c r="L30" s="12" t="s">
        <v>15</v>
      </c>
      <c r="M30" s="11" t="n">
        <f aca="false">+N30+O30</f>
        <v>6493.08345196981</v>
      </c>
      <c r="N30" s="11" t="n">
        <v>3300.0571031743</v>
      </c>
      <c r="O30" s="11" t="n">
        <v>3193.02634879551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5537.6399870456</v>
      </c>
      <c r="D31" s="11" t="n">
        <f aca="false">+I31+N31</f>
        <v>12620.4758484329</v>
      </c>
      <c r="E31" s="11" t="n">
        <f aca="false">+J31+O31</f>
        <v>12917.1641386128</v>
      </c>
      <c r="G31" s="12" t="s">
        <v>16</v>
      </c>
      <c r="H31" s="11" t="n">
        <f aca="false">+I31+J31</f>
        <v>19540.3938133331</v>
      </c>
      <c r="I31" s="11" t="n">
        <v>9565.836779555</v>
      </c>
      <c r="J31" s="11" t="n">
        <v>9974.55703377806</v>
      </c>
      <c r="K31" s="11"/>
      <c r="L31" s="12" t="s">
        <v>16</v>
      </c>
      <c r="M31" s="11" t="n">
        <f aca="false">+N31+O31</f>
        <v>5997.24617371258</v>
      </c>
      <c r="N31" s="11" t="n">
        <v>3054.63906887785</v>
      </c>
      <c r="O31" s="11" t="n">
        <v>2942.60710483472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2687.1271035276</v>
      </c>
      <c r="D32" s="11" t="n">
        <f aca="false">+I32+N32</f>
        <v>11096.5017223884</v>
      </c>
      <c r="E32" s="11" t="n">
        <f aca="false">+J32+O32</f>
        <v>11590.6253811392</v>
      </c>
      <c r="G32" s="12" t="s">
        <v>17</v>
      </c>
      <c r="H32" s="11" t="n">
        <f aca="false">+I32+J32</f>
        <v>17472.3606016269</v>
      </c>
      <c r="I32" s="11" t="n">
        <v>8493.01572465991</v>
      </c>
      <c r="J32" s="11" t="n">
        <v>8979.34487696694</v>
      </c>
      <c r="K32" s="11"/>
      <c r="L32" s="12" t="s">
        <v>17</v>
      </c>
      <c r="M32" s="11" t="n">
        <f aca="false">+N32+O32</f>
        <v>5214.76650190077</v>
      </c>
      <c r="N32" s="11" t="n">
        <v>2603.48599772852</v>
      </c>
      <c r="O32" s="11" t="n">
        <v>2611.28050417225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7985.8194490567</v>
      </c>
      <c r="D33" s="11" t="n">
        <f aca="false">+I33+N33</f>
        <v>8640.67050350207</v>
      </c>
      <c r="E33" s="11" t="n">
        <f aca="false">+J33+O33</f>
        <v>9345.14894555461</v>
      </c>
      <c r="G33" s="12" t="s">
        <v>18</v>
      </c>
      <c r="H33" s="11" t="n">
        <f aca="false">+I33+J33</f>
        <v>13928.4836114647</v>
      </c>
      <c r="I33" s="11" t="n">
        <v>6685.80070525423</v>
      </c>
      <c r="J33" s="11" t="n">
        <v>7242.68290621048</v>
      </c>
      <c r="K33" s="11"/>
      <c r="L33" s="12" t="s">
        <v>18</v>
      </c>
      <c r="M33" s="11" t="n">
        <f aca="false">+N33+O33</f>
        <v>4057.33583759197</v>
      </c>
      <c r="N33" s="11" t="n">
        <v>1954.86979824784</v>
      </c>
      <c r="O33" s="11" t="n">
        <v>2102.46603934412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3608.5243468741</v>
      </c>
      <c r="D34" s="11" t="n">
        <f aca="false">+I34+N34</f>
        <v>6452.6288916538</v>
      </c>
      <c r="E34" s="11" t="n">
        <f aca="false">+J34+O34</f>
        <v>7155.89545522027</v>
      </c>
      <c r="G34" s="12" t="s">
        <v>19</v>
      </c>
      <c r="H34" s="11" t="n">
        <f aca="false">+I34+J34</f>
        <v>10604.164130067</v>
      </c>
      <c r="I34" s="11" t="n">
        <v>5049.13545410362</v>
      </c>
      <c r="J34" s="11" t="n">
        <v>5555.02867596342</v>
      </c>
      <c r="K34" s="11"/>
      <c r="L34" s="12" t="s">
        <v>19</v>
      </c>
      <c r="M34" s="11" t="n">
        <f aca="false">+N34+O34</f>
        <v>3004.36021680703</v>
      </c>
      <c r="N34" s="11" t="n">
        <v>1403.49343755017</v>
      </c>
      <c r="O34" s="11" t="n">
        <v>1600.86677925686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693.2178040244</v>
      </c>
      <c r="D35" s="11" t="n">
        <f aca="false">+I35+N35</f>
        <v>5466.59950053802</v>
      </c>
      <c r="E35" s="11" t="n">
        <f aca="false">+J35+O35</f>
        <v>6226.61830348642</v>
      </c>
      <c r="G35" s="12" t="s">
        <v>20</v>
      </c>
      <c r="H35" s="11" t="n">
        <f aca="false">+I35+J35</f>
        <v>9190.11257112846</v>
      </c>
      <c r="I35" s="11" t="n">
        <v>4321.33448290203</v>
      </c>
      <c r="J35" s="11" t="n">
        <v>4868.77808822643</v>
      </c>
      <c r="K35" s="11"/>
      <c r="L35" s="12" t="s">
        <v>20</v>
      </c>
      <c r="M35" s="11" t="n">
        <f aca="false">+N35+O35</f>
        <v>2503.10523289598</v>
      </c>
      <c r="N35" s="11" t="n">
        <v>1145.26501763599</v>
      </c>
      <c r="O35" s="11" t="n">
        <v>1357.84021526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329.2594584011</v>
      </c>
      <c r="D36" s="11" t="n">
        <f aca="false">+I36+N36</f>
        <v>4761.16058071161</v>
      </c>
      <c r="E36" s="11" t="n">
        <f aca="false">+J36+O36</f>
        <v>5568.09887768953</v>
      </c>
      <c r="G36" s="13" t="s">
        <v>21</v>
      </c>
      <c r="H36" s="11" t="n">
        <f aca="false">+I36+J36</f>
        <v>8184.69405527401</v>
      </c>
      <c r="I36" s="11" t="n">
        <v>3792.85284607759</v>
      </c>
      <c r="J36" s="11" t="n">
        <v>4391.84120919642</v>
      </c>
      <c r="K36" s="11"/>
      <c r="L36" s="13" t="s">
        <v>21</v>
      </c>
      <c r="M36" s="11" t="n">
        <f aca="false">+N36+O36</f>
        <v>2144.56540312713</v>
      </c>
      <c r="N36" s="11" t="n">
        <v>968.307734634014</v>
      </c>
      <c r="O36" s="11" t="n">
        <v>1176.25766849311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7759.90102438859</v>
      </c>
      <c r="D37" s="11" t="n">
        <f aca="false">+I37+N37</f>
        <v>3501.49569885791</v>
      </c>
      <c r="E37" s="11" t="n">
        <f aca="false">+J37+O37</f>
        <v>4258.40532553068</v>
      </c>
      <c r="G37" s="13" t="s">
        <v>22</v>
      </c>
      <c r="H37" s="11" t="n">
        <f aca="false">+I37+J37</f>
        <v>6186.49662477704</v>
      </c>
      <c r="I37" s="11" t="n">
        <v>2804.85186636844</v>
      </c>
      <c r="J37" s="11" t="n">
        <v>3381.64475840859</v>
      </c>
      <c r="K37" s="11"/>
      <c r="L37" s="13" t="s">
        <v>22</v>
      </c>
      <c r="M37" s="11" t="n">
        <f aca="false">+N37+O37</f>
        <v>1573.40439961155</v>
      </c>
      <c r="N37" s="11" t="n">
        <v>696.643832489465</v>
      </c>
      <c r="O37" s="11" t="n">
        <v>876.760567122089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4831.26542977754</v>
      </c>
      <c r="D38" s="11" t="n">
        <f aca="false">+I38+N38</f>
        <v>2146.77596002475</v>
      </c>
      <c r="E38" s="11" t="n">
        <f aca="false">+J38+O38</f>
        <v>2684.48946975279</v>
      </c>
      <c r="G38" s="13" t="s">
        <v>23</v>
      </c>
      <c r="H38" s="11" t="n">
        <f aca="false">+I38+J38</f>
        <v>3860.88335231357</v>
      </c>
      <c r="I38" s="11" t="n">
        <v>1714.88076669598</v>
      </c>
      <c r="J38" s="11" t="n">
        <v>2146.00258561759</v>
      </c>
      <c r="K38" s="11"/>
      <c r="L38" s="13" t="s">
        <v>23</v>
      </c>
      <c r="M38" s="11" t="n">
        <f aca="false">+N38+O38</f>
        <v>970.382077463973</v>
      </c>
      <c r="N38" s="11" t="n">
        <v>431.895193328775</v>
      </c>
      <c r="O38" s="11" t="n">
        <v>538.486884135198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3314.227194369</v>
      </c>
      <c r="D39" s="11" t="n">
        <f aca="false">+I39+N39</f>
        <v>1551.99691224466</v>
      </c>
      <c r="E39" s="11" t="n">
        <f aca="false">+J39+O39</f>
        <v>1762.23028212434</v>
      </c>
      <c r="G39" s="13" t="s">
        <v>24</v>
      </c>
      <c r="H39" s="11" t="n">
        <f aca="false">+I39+J39</f>
        <v>2582.18243403187</v>
      </c>
      <c r="I39" s="11" t="n">
        <v>1194.96138695958</v>
      </c>
      <c r="J39" s="11" t="n">
        <v>1387.22104707229</v>
      </c>
      <c r="K39" s="11"/>
      <c r="L39" s="13" t="s">
        <v>24</v>
      </c>
      <c r="M39" s="11" t="n">
        <f aca="false">+N39+O39</f>
        <v>732.044760337129</v>
      </c>
      <c r="N39" s="11" t="n">
        <v>357.035525285079</v>
      </c>
      <c r="O39" s="11" t="n">
        <v>375.00923505205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3</v>
      </c>
      <c r="C4" s="3"/>
      <c r="D4" s="3"/>
      <c r="E4" s="3"/>
      <c r="G4" s="3" t="n">
        <f aca="false">+B4</f>
        <v>2043</v>
      </c>
      <c r="H4" s="3"/>
      <c r="I4" s="3"/>
      <c r="J4" s="3"/>
      <c r="K4" s="4"/>
      <c r="L4" s="3" t="n">
        <f aca="false">+G4</f>
        <v>2043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47767.270974391</v>
      </c>
      <c r="D8" s="9" t="n">
        <f aca="false">SUM(D9:D40)</f>
        <v>171290.760100852</v>
      </c>
      <c r="E8" s="9" t="n">
        <f aca="false">SUM(E9:E40)</f>
        <v>176476.51087354</v>
      </c>
      <c r="G8" s="8" t="s">
        <v>8</v>
      </c>
      <c r="H8" s="9" t="n">
        <f aca="false">SUM(H9:H40)</f>
        <v>259999.462007627</v>
      </c>
      <c r="I8" s="9" t="n">
        <f aca="false">SUM(I9:I40)</f>
        <v>127596.825135984</v>
      </c>
      <c r="J8" s="9" t="n">
        <f aca="false">SUM(J9:J40)</f>
        <v>132402.636871643</v>
      </c>
      <c r="K8" s="9"/>
      <c r="L8" s="8" t="s">
        <v>8</v>
      </c>
      <c r="M8" s="9" t="n">
        <f aca="false">SUM(M9:M40)</f>
        <v>87767.8089667646</v>
      </c>
      <c r="N8" s="9" t="n">
        <f aca="false">SUM(N9:N40)</f>
        <v>43693.9349648679</v>
      </c>
      <c r="O8" s="9" t="n">
        <f aca="false">SUM(O9:O40)</f>
        <v>44073.8740018967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74.39256125435</v>
      </c>
      <c r="D9" s="11" t="n">
        <f aca="false">+I9+N9</f>
        <v>2129.31223643093</v>
      </c>
      <c r="E9" s="11" t="n">
        <f aca="false">+J9+O9</f>
        <v>2045.08032482342</v>
      </c>
      <c r="G9" s="10" t="n">
        <v>0</v>
      </c>
      <c r="H9" s="11" t="n">
        <f aca="false">+I9+J9</f>
        <v>2904.61627583591</v>
      </c>
      <c r="I9" s="11" t="n">
        <v>1491.31294334121</v>
      </c>
      <c r="J9" s="11" t="n">
        <v>1413.30333249471</v>
      </c>
      <c r="K9" s="11"/>
      <c r="L9" s="10" t="n">
        <v>0</v>
      </c>
      <c r="M9" s="11" t="n">
        <f aca="false">+N9+O9</f>
        <v>1269.77628541844</v>
      </c>
      <c r="N9" s="11" t="n">
        <v>637.999293089727</v>
      </c>
      <c r="O9" s="11" t="n">
        <v>631.776992328715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68.58085798528</v>
      </c>
      <c r="D10" s="11" t="n">
        <f aca="false">+I10+N10</f>
        <v>2073.3761413999</v>
      </c>
      <c r="E10" s="11" t="n">
        <f aca="false">+J10+O10</f>
        <v>1995.20471658538</v>
      </c>
      <c r="G10" s="10" t="n">
        <v>1</v>
      </c>
      <c r="H10" s="11" t="n">
        <f aca="false">+I10+J10</f>
        <v>2834.0649277717</v>
      </c>
      <c r="I10" s="11" t="n">
        <v>1453.47343398609</v>
      </c>
      <c r="J10" s="11" t="n">
        <v>1380.5914937856</v>
      </c>
      <c r="K10" s="11"/>
      <c r="L10" s="10" t="n">
        <v>1</v>
      </c>
      <c r="M10" s="11" t="n">
        <f aca="false">+N10+O10</f>
        <v>1234.51593021358</v>
      </c>
      <c r="N10" s="11" t="n">
        <v>619.902707413808</v>
      </c>
      <c r="O10" s="11" t="n">
        <v>614.613222799774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4007.88873016427</v>
      </c>
      <c r="D11" s="11" t="n">
        <f aca="false">+I11+N11</f>
        <v>2039.8945588509</v>
      </c>
      <c r="E11" s="11" t="n">
        <f aca="false">+J11+O11</f>
        <v>1967.99417131337</v>
      </c>
      <c r="G11" s="10" t="n">
        <v>2</v>
      </c>
      <c r="H11" s="11" t="n">
        <f aca="false">+I11+J11</f>
        <v>2794.92256183539</v>
      </c>
      <c r="I11" s="11" t="n">
        <v>1431.3655033495</v>
      </c>
      <c r="J11" s="11" t="n">
        <v>1363.55705848589</v>
      </c>
      <c r="K11" s="11"/>
      <c r="L11" s="10" t="n">
        <v>2</v>
      </c>
      <c r="M11" s="11" t="n">
        <f aca="false">+N11+O11</f>
        <v>1212.96616832889</v>
      </c>
      <c r="N11" s="11" t="n">
        <v>608.529055501404</v>
      </c>
      <c r="O11" s="11" t="n">
        <v>604.437112827483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23.89506710488</v>
      </c>
      <c r="D12" s="11" t="n">
        <f aca="false">+I12+N12</f>
        <v>1994.56206922028</v>
      </c>
      <c r="E12" s="11" t="n">
        <f aca="false">+J12+O12</f>
        <v>1929.3329978846</v>
      </c>
      <c r="G12" s="10" t="n">
        <v>3</v>
      </c>
      <c r="H12" s="11" t="n">
        <f aca="false">+I12+J12</f>
        <v>2739.50213640983</v>
      </c>
      <c r="I12" s="11" t="n">
        <v>1400.91970867168</v>
      </c>
      <c r="J12" s="11" t="n">
        <v>1338.58242773815</v>
      </c>
      <c r="K12" s="11"/>
      <c r="L12" s="10" t="n">
        <v>3</v>
      </c>
      <c r="M12" s="11" t="n">
        <f aca="false">+N12+O12</f>
        <v>1184.39293069505</v>
      </c>
      <c r="N12" s="11" t="n">
        <v>593.642360548594</v>
      </c>
      <c r="O12" s="11" t="n">
        <v>590.750570146453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67.78110901069</v>
      </c>
      <c r="D13" s="11" t="n">
        <f aca="false">+I13+N13</f>
        <v>1963.63897532824</v>
      </c>
      <c r="E13" s="11" t="n">
        <f aca="false">+J13+O13</f>
        <v>1904.14213368244</v>
      </c>
      <c r="G13" s="10" t="n">
        <v>4</v>
      </c>
      <c r="H13" s="11" t="n">
        <f aca="false">+I13+J13</f>
        <v>2703.48211743673</v>
      </c>
      <c r="I13" s="11" t="n">
        <v>1380.54841670338</v>
      </c>
      <c r="J13" s="11" t="n">
        <v>1322.93370073335</v>
      </c>
      <c r="K13" s="11"/>
      <c r="L13" s="10" t="n">
        <v>4</v>
      </c>
      <c r="M13" s="11" t="n">
        <f aca="false">+N13+O13</f>
        <v>1164.29899157396</v>
      </c>
      <c r="N13" s="11" t="n">
        <v>583.090558624864</v>
      </c>
      <c r="O13" s="11" t="n">
        <v>581.208432949096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79.91461441136</v>
      </c>
      <c r="D14" s="11" t="n">
        <f aca="false">+I14+N14</f>
        <v>1916.88517780797</v>
      </c>
      <c r="E14" s="11" t="n">
        <f aca="false">+J14+O14</f>
        <v>1863.02943660339</v>
      </c>
      <c r="G14" s="10" t="n">
        <v>5</v>
      </c>
      <c r="H14" s="11" t="n">
        <f aca="false">+I14+J14</f>
        <v>2645.16658101257</v>
      </c>
      <c r="I14" s="11" t="n">
        <v>1348.97751233551</v>
      </c>
      <c r="J14" s="11" t="n">
        <v>1296.18906867706</v>
      </c>
      <c r="K14" s="11"/>
      <c r="L14" s="10" t="n">
        <v>5</v>
      </c>
      <c r="M14" s="11" t="n">
        <f aca="false">+N14+O14</f>
        <v>1134.74803339879</v>
      </c>
      <c r="N14" s="11" t="n">
        <v>567.90766547246</v>
      </c>
      <c r="O14" s="11" t="n">
        <v>566.840367926334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32.38882933339</v>
      </c>
      <c r="D15" s="11" t="n">
        <f aca="false">+I15+N15</f>
        <v>1890.9405266358</v>
      </c>
      <c r="E15" s="11" t="n">
        <f aca="false">+J15+O15</f>
        <v>1841.4483026976</v>
      </c>
      <c r="G15" s="10" t="n">
        <v>6</v>
      </c>
      <c r="H15" s="11" t="n">
        <f aca="false">+I15+J15</f>
        <v>2615.0124009033</v>
      </c>
      <c r="I15" s="11" t="n">
        <v>1331.99294691481</v>
      </c>
      <c r="J15" s="11" t="n">
        <v>1283.01945398849</v>
      </c>
      <c r="K15" s="11"/>
      <c r="L15" s="10" t="n">
        <v>6</v>
      </c>
      <c r="M15" s="11" t="n">
        <f aca="false">+N15+O15</f>
        <v>1117.3764284301</v>
      </c>
      <c r="N15" s="11" t="n">
        <v>558.947579720986</v>
      </c>
      <c r="O15" s="11" t="n">
        <v>558.42884870911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91.88725131242</v>
      </c>
      <c r="D16" s="11" t="n">
        <f aca="false">+I16+N16</f>
        <v>1868.96134750213</v>
      </c>
      <c r="E16" s="11" t="n">
        <f aca="false">+J16+O16</f>
        <v>1822.92590381029</v>
      </c>
      <c r="G16" s="10" t="n">
        <v>7</v>
      </c>
      <c r="H16" s="11" t="n">
        <f aca="false">+I16+J16</f>
        <v>2589.81553751676</v>
      </c>
      <c r="I16" s="11" t="n">
        <v>1317.79106153039</v>
      </c>
      <c r="J16" s="11" t="n">
        <v>1272.02447598637</v>
      </c>
      <c r="K16" s="11"/>
      <c r="L16" s="10" t="n">
        <v>7</v>
      </c>
      <c r="M16" s="11" t="n">
        <f aca="false">+N16+O16</f>
        <v>1102.07171379566</v>
      </c>
      <c r="N16" s="11" t="n">
        <v>551.170285971735</v>
      </c>
      <c r="O16" s="11" t="n">
        <v>550.901427823921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18.56122804064</v>
      </c>
      <c r="D17" s="11" t="n">
        <f aca="false">+I17+N17</f>
        <v>1830.85639063978</v>
      </c>
      <c r="E17" s="11" t="n">
        <f aca="false">+J17+O17</f>
        <v>1787.70483740086</v>
      </c>
      <c r="G17" s="10" t="n">
        <v>8</v>
      </c>
      <c r="H17" s="11" t="n">
        <f aca="false">+I17+J17</f>
        <v>2541.78452949671</v>
      </c>
      <c r="I17" s="11" t="n">
        <v>1292.2906651747</v>
      </c>
      <c r="J17" s="11" t="n">
        <v>1249.49386432202</v>
      </c>
      <c r="K17" s="11"/>
      <c r="L17" s="10" t="n">
        <v>8</v>
      </c>
      <c r="M17" s="11" t="n">
        <f aca="false">+N17+O17</f>
        <v>1076.77669854392</v>
      </c>
      <c r="N17" s="11" t="n">
        <v>538.565725465089</v>
      </c>
      <c r="O17" s="11" t="n">
        <v>538.210973078836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550.78722190304</v>
      </c>
      <c r="D18" s="11" t="n">
        <f aca="false">+I18+N18</f>
        <v>1796.11682539942</v>
      </c>
      <c r="E18" s="11" t="n">
        <f aca="false">+J18+O18</f>
        <v>1754.67039650362</v>
      </c>
      <c r="G18" s="10" t="n">
        <v>9</v>
      </c>
      <c r="H18" s="11" t="n">
        <f aca="false">+I18+J18</f>
        <v>2498.03176014075</v>
      </c>
      <c r="I18" s="11" t="n">
        <v>1269.3378263249</v>
      </c>
      <c r="J18" s="11" t="n">
        <v>1228.69393381585</v>
      </c>
      <c r="K18" s="11"/>
      <c r="L18" s="10" t="n">
        <v>9</v>
      </c>
      <c r="M18" s="11" t="n">
        <f aca="false">+N18+O18</f>
        <v>1052.75546176229</v>
      </c>
      <c r="N18" s="11" t="n">
        <v>526.778999074526</v>
      </c>
      <c r="O18" s="11" t="n">
        <v>525.976462687763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447.75634306153</v>
      </c>
      <c r="D19" s="11" t="n">
        <f aca="false">+I19+N19</f>
        <v>1744.12362278328</v>
      </c>
      <c r="E19" s="11" t="n">
        <f aca="false">+J19+O19</f>
        <v>1703.63272027825</v>
      </c>
      <c r="G19" s="10" t="n">
        <v>10</v>
      </c>
      <c r="H19" s="11" t="n">
        <f aca="false">+I19+J19</f>
        <v>2430.06304688235</v>
      </c>
      <c r="I19" s="11" t="n">
        <v>1234.47967860661</v>
      </c>
      <c r="J19" s="11" t="n">
        <v>1195.58336827574</v>
      </c>
      <c r="K19" s="11"/>
      <c r="L19" s="10" t="n">
        <v>10</v>
      </c>
      <c r="M19" s="11" t="n">
        <f aca="false">+N19+O19</f>
        <v>1017.69329617917</v>
      </c>
      <c r="N19" s="11" t="n">
        <v>509.643944176663</v>
      </c>
      <c r="O19" s="11" t="n">
        <v>508.049352002511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414.22323301938</v>
      </c>
      <c r="D20" s="11" t="n">
        <f aca="false">+I20+N20</f>
        <v>1727.8457107301</v>
      </c>
      <c r="E20" s="11" t="n">
        <f aca="false">+J20+O20</f>
        <v>1686.37752228928</v>
      </c>
      <c r="G20" s="10" t="n">
        <v>11</v>
      </c>
      <c r="H20" s="11" t="n">
        <f aca="false">+I20+J20</f>
        <v>2411.8887989788</v>
      </c>
      <c r="I20" s="11" t="n">
        <v>1225.30526822064</v>
      </c>
      <c r="J20" s="11" t="n">
        <v>1186.58353075816</v>
      </c>
      <c r="K20" s="11"/>
      <c r="L20" s="10" t="n">
        <v>11</v>
      </c>
      <c r="M20" s="11" t="n">
        <f aca="false">+N20+O20</f>
        <v>1002.33443404058</v>
      </c>
      <c r="N20" s="11" t="n">
        <v>502.540442509451</v>
      </c>
      <c r="O20" s="11" t="n">
        <v>499.793991531124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431.66775600607</v>
      </c>
      <c r="D21" s="11" t="n">
        <f aca="false">+I21+N21</f>
        <v>1737.91794298922</v>
      </c>
      <c r="E21" s="11" t="n">
        <f aca="false">+J21+O21</f>
        <v>1693.74981301686</v>
      </c>
      <c r="G21" s="10" t="n">
        <v>12</v>
      </c>
      <c r="H21" s="11" t="n">
        <f aca="false">+I21+J21</f>
        <v>2430.86249235261</v>
      </c>
      <c r="I21" s="11" t="n">
        <v>1235.37918911446</v>
      </c>
      <c r="J21" s="11" t="n">
        <v>1195.48330323815</v>
      </c>
      <c r="K21" s="11"/>
      <c r="L21" s="10" t="n">
        <v>12</v>
      </c>
      <c r="M21" s="11" t="n">
        <f aca="false">+N21+O21</f>
        <v>1000.80526365346</v>
      </c>
      <c r="N21" s="11" t="n">
        <v>502.538753874757</v>
      </c>
      <c r="O21" s="11" t="n">
        <v>498.266509778705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508.97666589361</v>
      </c>
      <c r="D22" s="11" t="n">
        <f aca="false">+I22+N22</f>
        <v>1778.84583961565</v>
      </c>
      <c r="E22" s="11" t="n">
        <f aca="false">+J22+O22</f>
        <v>1730.13082627796</v>
      </c>
      <c r="G22" s="10" t="n">
        <v>13</v>
      </c>
      <c r="H22" s="11" t="n">
        <f aca="false">+I22+J22</f>
        <v>2493.62059174</v>
      </c>
      <c r="I22" s="11" t="n">
        <v>1268.06397124859</v>
      </c>
      <c r="J22" s="11" t="n">
        <v>1225.55662049141</v>
      </c>
      <c r="K22" s="11"/>
      <c r="L22" s="10" t="n">
        <v>13</v>
      </c>
      <c r="M22" s="11" t="n">
        <f aca="false">+N22+O22</f>
        <v>1015.35607415361</v>
      </c>
      <c r="N22" s="11" t="n">
        <v>510.781868367059</v>
      </c>
      <c r="O22" s="11" t="n">
        <v>504.57420578655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588.88750988438</v>
      </c>
      <c r="D23" s="11" t="n">
        <f aca="false">+I23+N23</f>
        <v>1821.57398593583</v>
      </c>
      <c r="E23" s="11" t="n">
        <f aca="false">+J23+O23</f>
        <v>1767.31352394855</v>
      </c>
      <c r="G23" s="10" t="n">
        <v>14</v>
      </c>
      <c r="H23" s="11" t="n">
        <f aca="false">+I23+J23</f>
        <v>2559.60415415397</v>
      </c>
      <c r="I23" s="11" t="n">
        <v>1302.70611858291</v>
      </c>
      <c r="J23" s="11" t="n">
        <v>1256.89803557105</v>
      </c>
      <c r="K23" s="11"/>
      <c r="L23" s="10" t="n">
        <v>14</v>
      </c>
      <c r="M23" s="11" t="n">
        <f aca="false">+N23+O23</f>
        <v>1029.28335573042</v>
      </c>
      <c r="N23" s="11" t="n">
        <v>518.867867352921</v>
      </c>
      <c r="O23" s="11" t="n">
        <v>510.415488377495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8550.5713245706</v>
      </c>
      <c r="D24" s="11" t="n">
        <f aca="false">+I24+N24</f>
        <v>9453.40995552546</v>
      </c>
      <c r="E24" s="11" t="n">
        <f aca="false">+J24+O24</f>
        <v>9097.16136904516</v>
      </c>
      <c r="G24" s="12" t="s">
        <v>9</v>
      </c>
      <c r="H24" s="11" t="n">
        <f aca="false">+I24+J24</f>
        <v>13386.2623474852</v>
      </c>
      <c r="I24" s="11" t="n">
        <v>6832.49559374755</v>
      </c>
      <c r="J24" s="11" t="n">
        <v>6553.76675373769</v>
      </c>
      <c r="K24" s="11"/>
      <c r="L24" s="12" t="s">
        <v>9</v>
      </c>
      <c r="M24" s="11" t="n">
        <f aca="false">+N24+O24</f>
        <v>5164.30897708538</v>
      </c>
      <c r="N24" s="11" t="n">
        <v>2620.91436177791</v>
      </c>
      <c r="O24" s="11" t="n">
        <v>2543.39461530747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0455.0265964621</v>
      </c>
      <c r="D25" s="11" t="n">
        <f aca="false">+I25+N25</f>
        <v>10366.990671215</v>
      </c>
      <c r="E25" s="11" t="n">
        <f aca="false">+J25+O25</f>
        <v>10088.035925247</v>
      </c>
      <c r="G25" s="12" t="s">
        <v>10</v>
      </c>
      <c r="H25" s="11" t="n">
        <f aca="false">+I25+J25</f>
        <v>14987.439899969</v>
      </c>
      <c r="I25" s="11" t="n">
        <v>7595.32364073221</v>
      </c>
      <c r="J25" s="11" t="n">
        <v>7392.11625923681</v>
      </c>
      <c r="K25" s="11"/>
      <c r="L25" s="12" t="s">
        <v>10</v>
      </c>
      <c r="M25" s="11" t="n">
        <f aca="false">+N25+O25</f>
        <v>5467.58669649304</v>
      </c>
      <c r="N25" s="11" t="n">
        <v>2771.66703048282</v>
      </c>
      <c r="O25" s="11" t="n">
        <v>2695.91966601023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5900.2257253279</v>
      </c>
      <c r="D26" s="11" t="n">
        <f aca="false">+I26+N26</f>
        <v>13104.6804691729</v>
      </c>
      <c r="E26" s="11" t="n">
        <f aca="false">+J26+O26</f>
        <v>12795.545256155</v>
      </c>
      <c r="G26" s="12" t="s">
        <v>11</v>
      </c>
      <c r="H26" s="11" t="n">
        <f aca="false">+I26+J26</f>
        <v>19106.2058226535</v>
      </c>
      <c r="I26" s="11" t="n">
        <v>9649.64649849783</v>
      </c>
      <c r="J26" s="11" t="n">
        <v>9456.5593241557</v>
      </c>
      <c r="K26" s="11"/>
      <c r="L26" s="12" t="s">
        <v>11</v>
      </c>
      <c r="M26" s="11" t="n">
        <f aca="false">+N26+O26</f>
        <v>6794.01990267437</v>
      </c>
      <c r="N26" s="11" t="n">
        <v>3455.03397067511</v>
      </c>
      <c r="O26" s="11" t="n">
        <v>3338.98593199926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392.2051372194</v>
      </c>
      <c r="D27" s="11" t="n">
        <f aca="false">+I27+N27</f>
        <v>13235.3504804109</v>
      </c>
      <c r="E27" s="11" t="n">
        <f aca="false">+J27+O27</f>
        <v>13156.8546568085</v>
      </c>
      <c r="G27" s="12" t="s">
        <v>12</v>
      </c>
      <c r="H27" s="11" t="n">
        <f aca="false">+I27+J27</f>
        <v>19535.5668180518</v>
      </c>
      <c r="I27" s="11" t="n">
        <v>9752.26580200939</v>
      </c>
      <c r="J27" s="11" t="n">
        <v>9783.30101604244</v>
      </c>
      <c r="K27" s="11"/>
      <c r="L27" s="12" t="s">
        <v>12</v>
      </c>
      <c r="M27" s="11" t="n">
        <f aca="false">+N27+O27</f>
        <v>6856.63831916754</v>
      </c>
      <c r="N27" s="11" t="n">
        <v>3483.08467840147</v>
      </c>
      <c r="O27" s="11" t="n">
        <v>3373.55364076607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010.037917296</v>
      </c>
      <c r="D28" s="11" t="n">
        <f aca="false">+I28+N28</f>
        <v>12841.3788182627</v>
      </c>
      <c r="E28" s="11" t="n">
        <f aca="false">+J28+O28</f>
        <v>13168.6590990333</v>
      </c>
      <c r="G28" s="12" t="s">
        <v>13</v>
      </c>
      <c r="H28" s="11" t="n">
        <f aca="false">+I28+J28</f>
        <v>19364.9016911984</v>
      </c>
      <c r="I28" s="11" t="n">
        <v>9488.08578443228</v>
      </c>
      <c r="J28" s="11" t="n">
        <v>9876.81590676612</v>
      </c>
      <c r="K28" s="11"/>
      <c r="L28" s="12" t="s">
        <v>13</v>
      </c>
      <c r="M28" s="11" t="n">
        <f aca="false">+N28+O28</f>
        <v>6645.13622609763</v>
      </c>
      <c r="N28" s="11" t="n">
        <v>3353.29303383047</v>
      </c>
      <c r="O28" s="11" t="n">
        <v>3291.84319226716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420.2482537676</v>
      </c>
      <c r="D29" s="11" t="n">
        <f aca="false">+I29+N29</f>
        <v>12918.9016343703</v>
      </c>
      <c r="E29" s="11" t="n">
        <f aca="false">+J29+O29</f>
        <v>13501.3466193973</v>
      </c>
      <c r="G29" s="12" t="s">
        <v>14</v>
      </c>
      <c r="H29" s="11" t="n">
        <f aca="false">+I29+J29</f>
        <v>19842.2210974314</v>
      </c>
      <c r="I29" s="11" t="n">
        <v>9601.45362284513</v>
      </c>
      <c r="J29" s="11" t="n">
        <v>10240.7674745863</v>
      </c>
      <c r="K29" s="11"/>
      <c r="L29" s="12" t="s">
        <v>14</v>
      </c>
      <c r="M29" s="11" t="n">
        <f aca="false">+N29+O29</f>
        <v>6578.02715633622</v>
      </c>
      <c r="N29" s="11" t="n">
        <v>3317.44801152514</v>
      </c>
      <c r="O29" s="11" t="n">
        <v>3260.57914481108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921.4502767235</v>
      </c>
      <c r="D30" s="11" t="n">
        <f aca="false">+I30+N30</f>
        <v>13192.531122218</v>
      </c>
      <c r="E30" s="11" t="n">
        <f aca="false">+J30+O30</f>
        <v>13728.9191545055</v>
      </c>
      <c r="G30" s="12" t="s">
        <v>15</v>
      </c>
      <c r="H30" s="11" t="n">
        <f aca="false">+I30+J30</f>
        <v>20394.8459916625</v>
      </c>
      <c r="I30" s="11" t="n">
        <v>9880.60144998223</v>
      </c>
      <c r="J30" s="11" t="n">
        <v>10514.2445416803</v>
      </c>
      <c r="K30" s="11"/>
      <c r="L30" s="12" t="s">
        <v>15</v>
      </c>
      <c r="M30" s="11" t="n">
        <f aca="false">+N30+O30</f>
        <v>6526.60428506096</v>
      </c>
      <c r="N30" s="11" t="n">
        <v>3311.92967223578</v>
      </c>
      <c r="O30" s="11" t="n">
        <v>3214.67461282518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5975.9906299108</v>
      </c>
      <c r="D31" s="11" t="n">
        <f aca="false">+I31+N31</f>
        <v>12822.8352442578</v>
      </c>
      <c r="E31" s="11" t="n">
        <f aca="false">+J31+O31</f>
        <v>13153.1553856529</v>
      </c>
      <c r="G31" s="12" t="s">
        <v>16</v>
      </c>
      <c r="H31" s="11" t="n">
        <f aca="false">+I31+J31</f>
        <v>19835.229393978</v>
      </c>
      <c r="I31" s="11" t="n">
        <v>9694.66322444937</v>
      </c>
      <c r="J31" s="11" t="n">
        <v>10140.5661695287</v>
      </c>
      <c r="K31" s="11"/>
      <c r="L31" s="12" t="s">
        <v>16</v>
      </c>
      <c r="M31" s="11" t="n">
        <f aca="false">+N31+O31</f>
        <v>6140.76123593277</v>
      </c>
      <c r="N31" s="11" t="n">
        <v>3128.17201980848</v>
      </c>
      <c r="O31" s="11" t="n">
        <v>3012.58921612429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3439.0365051801</v>
      </c>
      <c r="D32" s="11" t="n">
        <f aca="false">+I32+N32</f>
        <v>11478.5115338114</v>
      </c>
      <c r="E32" s="11" t="n">
        <f aca="false">+J32+O32</f>
        <v>11960.5249713687</v>
      </c>
      <c r="G32" s="12" t="s">
        <v>17</v>
      </c>
      <c r="H32" s="11" t="n">
        <f aca="false">+I32+J32</f>
        <v>18024.863929148</v>
      </c>
      <c r="I32" s="11" t="n">
        <v>8768.48164159449</v>
      </c>
      <c r="J32" s="11" t="n">
        <v>9256.38228755353</v>
      </c>
      <c r="K32" s="11"/>
      <c r="L32" s="12" t="s">
        <v>17</v>
      </c>
      <c r="M32" s="11" t="n">
        <f aca="false">+N32+O32</f>
        <v>5414.17257603208</v>
      </c>
      <c r="N32" s="11" t="n">
        <v>2710.02989221691</v>
      </c>
      <c r="O32" s="11" t="n">
        <v>2704.14268381517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8658.8060905285</v>
      </c>
      <c r="D33" s="11" t="n">
        <f aca="false">+I33+N33</f>
        <v>8973.19701418747</v>
      </c>
      <c r="E33" s="11" t="n">
        <f aca="false">+J33+O33</f>
        <v>9685.609076341</v>
      </c>
      <c r="G33" s="12" t="s">
        <v>18</v>
      </c>
      <c r="H33" s="11" t="n">
        <f aca="false">+I33+J33</f>
        <v>14430.2754211344</v>
      </c>
      <c r="I33" s="11" t="n">
        <v>6931.08368950861</v>
      </c>
      <c r="J33" s="11" t="n">
        <v>7499.19173162584</v>
      </c>
      <c r="K33" s="11"/>
      <c r="L33" s="12" t="s">
        <v>18</v>
      </c>
      <c r="M33" s="11" t="n">
        <f aca="false">+N33+O33</f>
        <v>4228.53066939403</v>
      </c>
      <c r="N33" s="11" t="n">
        <v>2042.11332467887</v>
      </c>
      <c r="O33" s="11" t="n">
        <v>2186.41734471516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4148.2193122476</v>
      </c>
      <c r="D34" s="11" t="n">
        <f aca="false">+I34+N34</f>
        <v>6696.53616448428</v>
      </c>
      <c r="E34" s="11" t="n">
        <f aca="false">+J34+O34</f>
        <v>7451.68314776335</v>
      </c>
      <c r="G34" s="12" t="s">
        <v>19</v>
      </c>
      <c r="H34" s="11" t="n">
        <f aca="false">+I34+J34</f>
        <v>11006.3170125158</v>
      </c>
      <c r="I34" s="11" t="n">
        <v>5230.42763920992</v>
      </c>
      <c r="J34" s="11" t="n">
        <v>5775.88937330591</v>
      </c>
      <c r="K34" s="11"/>
      <c r="L34" s="12" t="s">
        <v>19</v>
      </c>
      <c r="M34" s="11" t="n">
        <f aca="false">+N34+O34</f>
        <v>3141.90229973181</v>
      </c>
      <c r="N34" s="11" t="n">
        <v>1466.10852527437</v>
      </c>
      <c r="O34" s="11" t="n">
        <v>1675.79377445744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760.1037393704</v>
      </c>
      <c r="D35" s="11" t="n">
        <f aca="false">+I35+N35</f>
        <v>5476.57869861475</v>
      </c>
      <c r="E35" s="11" t="n">
        <f aca="false">+J35+O35</f>
        <v>6283.52504075566</v>
      </c>
      <c r="G35" s="12" t="s">
        <v>20</v>
      </c>
      <c r="H35" s="11" t="n">
        <f aca="false">+I35+J35</f>
        <v>9228.29740373204</v>
      </c>
      <c r="I35" s="11" t="n">
        <v>4323.5970737509</v>
      </c>
      <c r="J35" s="11" t="n">
        <v>4904.70032998113</v>
      </c>
      <c r="K35" s="11"/>
      <c r="L35" s="12" t="s">
        <v>20</v>
      </c>
      <c r="M35" s="11" t="n">
        <f aca="false">+N35+O35</f>
        <v>2531.80633563838</v>
      </c>
      <c r="N35" s="11" t="n">
        <v>1152.98162486385</v>
      </c>
      <c r="O35" s="11" t="n">
        <v>1378.82471077453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519.9095339282</v>
      </c>
      <c r="D36" s="11" t="n">
        <f aca="false">+I36+N36</f>
        <v>4836.7255605199</v>
      </c>
      <c r="E36" s="11" t="n">
        <f aca="false">+J36+O36</f>
        <v>5683.18397340826</v>
      </c>
      <c r="G36" s="13" t="s">
        <v>21</v>
      </c>
      <c r="H36" s="11" t="n">
        <f aca="false">+I36+J36</f>
        <v>8327.58017528637</v>
      </c>
      <c r="I36" s="11" t="n">
        <v>3851.20112467032</v>
      </c>
      <c r="J36" s="11" t="n">
        <v>4476.37905061604</v>
      </c>
      <c r="K36" s="11"/>
      <c r="L36" s="13" t="s">
        <v>21</v>
      </c>
      <c r="M36" s="11" t="n">
        <f aca="false">+N36+O36</f>
        <v>2192.3293586418</v>
      </c>
      <c r="N36" s="11" t="n">
        <v>985.524435849582</v>
      </c>
      <c r="O36" s="11" t="n">
        <v>1206.80492279222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8125.65270133422</v>
      </c>
      <c r="D37" s="11" t="n">
        <f aca="false">+I37+N37</f>
        <v>3652.00168804988</v>
      </c>
      <c r="E37" s="11" t="n">
        <f aca="false">+J37+O37</f>
        <v>4473.65101328434</v>
      </c>
      <c r="G37" s="13" t="s">
        <v>22</v>
      </c>
      <c r="H37" s="11" t="n">
        <f aca="false">+I37+J37</f>
        <v>6473.99525960898</v>
      </c>
      <c r="I37" s="11" t="n">
        <v>2925.03632974927</v>
      </c>
      <c r="J37" s="11" t="n">
        <v>3548.9589298597</v>
      </c>
      <c r="K37" s="11"/>
      <c r="L37" s="13" t="s">
        <v>22</v>
      </c>
      <c r="M37" s="11" t="n">
        <f aca="false">+N37+O37</f>
        <v>1651.65744172524</v>
      </c>
      <c r="N37" s="11" t="n">
        <v>726.96535830061</v>
      </c>
      <c r="O37" s="11" t="n">
        <v>924.692083424634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5103.88457584555</v>
      </c>
      <c r="D38" s="11" t="n">
        <f aca="false">+I38+N38</f>
        <v>2260.40261830216</v>
      </c>
      <c r="E38" s="11" t="n">
        <f aca="false">+J38+O38</f>
        <v>2843.48195754339</v>
      </c>
      <c r="G38" s="13" t="s">
        <v>23</v>
      </c>
      <c r="H38" s="11" t="n">
        <f aca="false">+I38+J38</f>
        <v>4076.12543434734</v>
      </c>
      <c r="I38" s="11" t="n">
        <v>1804.93502468292</v>
      </c>
      <c r="J38" s="11" t="n">
        <v>2271.19040966442</v>
      </c>
      <c r="K38" s="11"/>
      <c r="L38" s="13" t="s">
        <v>23</v>
      </c>
      <c r="M38" s="11" t="n">
        <f aca="false">+N38+O38</f>
        <v>1027.75914149821</v>
      </c>
      <c r="N38" s="11" t="n">
        <v>455.467593619233</v>
      </c>
      <c r="O38" s="11" t="n">
        <v>572.291547878973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3578.31367629368</v>
      </c>
      <c r="D39" s="11" t="n">
        <f aca="false">+I39+N39</f>
        <v>1665.8770761793</v>
      </c>
      <c r="E39" s="11" t="n">
        <f aca="false">+J39+O39</f>
        <v>1912.43660011438</v>
      </c>
      <c r="G39" s="13" t="s">
        <v>24</v>
      </c>
      <c r="H39" s="11" t="n">
        <f aca="false">+I39+J39</f>
        <v>2786.89639695647</v>
      </c>
      <c r="I39" s="11" t="n">
        <v>1283.58275201609</v>
      </c>
      <c r="J39" s="11" t="n">
        <v>1503.31364494038</v>
      </c>
      <c r="K39" s="11"/>
      <c r="L39" s="13" t="s">
        <v>24</v>
      </c>
      <c r="M39" s="11" t="n">
        <f aca="false">+N39+O39</f>
        <v>791.41727933721</v>
      </c>
      <c r="N39" s="11" t="n">
        <v>382.294324163208</v>
      </c>
      <c r="O39" s="11" t="n">
        <v>409.122955174002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26</v>
      </c>
      <c r="C4" s="3"/>
      <c r="D4" s="3"/>
      <c r="E4" s="3"/>
      <c r="G4" s="3" t="n">
        <f aca="false">+B4</f>
        <v>2026</v>
      </c>
      <c r="H4" s="3"/>
      <c r="I4" s="3"/>
      <c r="J4" s="3"/>
      <c r="K4" s="4"/>
      <c r="L4" s="3" t="n">
        <f aca="false">+G4</f>
        <v>2026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09040.184723741</v>
      </c>
      <c r="D8" s="9" t="n">
        <f aca="false">SUM(D9:D40)</f>
        <v>155171.734577132</v>
      </c>
      <c r="E8" s="9" t="n">
        <f aca="false">SUM(E9:E40)</f>
        <v>153868.450146609</v>
      </c>
      <c r="G8" s="8" t="s">
        <v>8</v>
      </c>
      <c r="H8" s="9" t="n">
        <f aca="false">SUM(H9:H40)</f>
        <v>235245.338134004</v>
      </c>
      <c r="I8" s="9" t="n">
        <f aca="false">SUM(I9:I40)</f>
        <v>117710.880966847</v>
      </c>
      <c r="J8" s="9" t="n">
        <f aca="false">SUM(J9:J40)</f>
        <v>117534.457167157</v>
      </c>
      <c r="K8" s="9"/>
      <c r="L8" s="8" t="s">
        <v>8</v>
      </c>
      <c r="M8" s="9" t="n">
        <f aca="false">SUM(M9:M40)</f>
        <v>73794.8465897369</v>
      </c>
      <c r="N8" s="9" t="n">
        <f aca="false">SUM(N9:N40)</f>
        <v>37460.853610285</v>
      </c>
      <c r="O8" s="9" t="n">
        <f aca="false">SUM(O9:O40)</f>
        <v>36333.9929794519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080.13743795535</v>
      </c>
      <c r="D9" s="11" t="n">
        <f aca="false">+I9+N9</f>
        <v>2080.11742625688</v>
      </c>
      <c r="E9" s="11" t="n">
        <f aca="false">+J9+O9</f>
        <v>2000.02001169847</v>
      </c>
      <c r="G9" s="10" t="n">
        <v>0</v>
      </c>
      <c r="H9" s="11" t="n">
        <f aca="false">+I9+J9</f>
        <v>2949.13217145754</v>
      </c>
      <c r="I9" s="11" t="n">
        <v>1514.30384194437</v>
      </c>
      <c r="J9" s="11" t="n">
        <v>1434.82832951318</v>
      </c>
      <c r="K9" s="11"/>
      <c r="L9" s="10" t="n">
        <v>0</v>
      </c>
      <c r="M9" s="11" t="n">
        <f aca="false">+N9+O9</f>
        <v>1131.00526649781</v>
      </c>
      <c r="N9" s="11" t="n">
        <v>565.813584312512</v>
      </c>
      <c r="O9" s="11" t="n">
        <v>565.191682185297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17.91696782464</v>
      </c>
      <c r="D10" s="11" t="n">
        <f aca="false">+I10+N10</f>
        <v>2047.7859541579</v>
      </c>
      <c r="E10" s="11" t="n">
        <f aca="false">+J10+O10</f>
        <v>1970.13101366674</v>
      </c>
      <c r="G10" s="10" t="n">
        <v>1</v>
      </c>
      <c r="H10" s="11" t="n">
        <f aca="false">+I10+J10</f>
        <v>2900.80935825661</v>
      </c>
      <c r="I10" s="11" t="n">
        <v>1488.11165137679</v>
      </c>
      <c r="J10" s="11" t="n">
        <v>1412.69770687982</v>
      </c>
      <c r="K10" s="11"/>
      <c r="L10" s="10" t="n">
        <v>1</v>
      </c>
      <c r="M10" s="11" t="n">
        <f aca="false">+N10+O10</f>
        <v>1117.10760956803</v>
      </c>
      <c r="N10" s="11" t="n">
        <v>559.674302781114</v>
      </c>
      <c r="O10" s="11" t="n">
        <v>557.433306786919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4024.17292291255</v>
      </c>
      <c r="D11" s="11" t="n">
        <f aca="false">+I11+N11</f>
        <v>2049.87761174254</v>
      </c>
      <c r="E11" s="11" t="n">
        <f aca="false">+J11+O11</f>
        <v>1974.29531117001</v>
      </c>
      <c r="G11" s="10" t="n">
        <v>2</v>
      </c>
      <c r="H11" s="11" t="n">
        <f aca="false">+I11+J11</f>
        <v>2902.1939698877</v>
      </c>
      <c r="I11" s="11" t="n">
        <v>1487.10263336701</v>
      </c>
      <c r="J11" s="11" t="n">
        <v>1415.09133652069</v>
      </c>
      <c r="K11" s="11"/>
      <c r="L11" s="10" t="n">
        <v>2</v>
      </c>
      <c r="M11" s="11" t="n">
        <f aca="false">+N11+O11</f>
        <v>1121.97895302485</v>
      </c>
      <c r="N11" s="11" t="n">
        <v>562.774978375533</v>
      </c>
      <c r="O11" s="11" t="n">
        <v>559.203974649321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4066.76287069424</v>
      </c>
      <c r="D12" s="11" t="n">
        <f aca="false">+I12+N12</f>
        <v>2070.48365847908</v>
      </c>
      <c r="E12" s="11" t="n">
        <f aca="false">+J12+O12</f>
        <v>1996.27921221516</v>
      </c>
      <c r="G12" s="10" t="n">
        <v>3</v>
      </c>
      <c r="H12" s="11" t="n">
        <f aca="false">+I12+J12</f>
        <v>2930.13709117201</v>
      </c>
      <c r="I12" s="11" t="n">
        <v>1499.6950955955</v>
      </c>
      <c r="J12" s="11" t="n">
        <v>1430.44199557651</v>
      </c>
      <c r="K12" s="11"/>
      <c r="L12" s="10" t="n">
        <v>3</v>
      </c>
      <c r="M12" s="11" t="n">
        <f aca="false">+N12+O12</f>
        <v>1136.62577952223</v>
      </c>
      <c r="N12" s="11" t="n">
        <v>570.788562883584</v>
      </c>
      <c r="O12" s="11" t="n">
        <v>565.83721663865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4076.07243605325</v>
      </c>
      <c r="D13" s="11" t="n">
        <f aca="false">+I13+N13</f>
        <v>2047.91843442311</v>
      </c>
      <c r="E13" s="11" t="n">
        <f aca="false">+J13+O13</f>
        <v>2028.15400163014</v>
      </c>
      <c r="G13" s="10" t="n">
        <v>4</v>
      </c>
      <c r="H13" s="11" t="n">
        <f aca="false">+I13+J13</f>
        <v>2934.4456622907</v>
      </c>
      <c r="I13" s="11" t="n">
        <v>1481.28474613227</v>
      </c>
      <c r="J13" s="11" t="n">
        <v>1453.16091615843</v>
      </c>
      <c r="K13" s="11"/>
      <c r="L13" s="10" t="n">
        <v>4</v>
      </c>
      <c r="M13" s="11" t="n">
        <f aca="false">+N13+O13</f>
        <v>1141.62677376255</v>
      </c>
      <c r="N13" s="11" t="n">
        <v>566.633688290843</v>
      </c>
      <c r="O13" s="11" t="n">
        <v>574.99308547171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4021.23026240681</v>
      </c>
      <c r="D14" s="11" t="n">
        <f aca="false">+I14+N14</f>
        <v>2015.96611296326</v>
      </c>
      <c r="E14" s="11" t="n">
        <f aca="false">+J14+O14</f>
        <v>2005.26414944356</v>
      </c>
      <c r="G14" s="10" t="n">
        <v>5</v>
      </c>
      <c r="H14" s="11" t="n">
        <f aca="false">+I14+J14</f>
        <v>2893.48929073368</v>
      </c>
      <c r="I14" s="11" t="n">
        <v>1456.46857097715</v>
      </c>
      <c r="J14" s="11" t="n">
        <v>1437.02071975653</v>
      </c>
      <c r="K14" s="11"/>
      <c r="L14" s="10" t="n">
        <v>5</v>
      </c>
      <c r="M14" s="11" t="n">
        <f aca="false">+N14+O14</f>
        <v>1127.74097167313</v>
      </c>
      <c r="N14" s="11" t="n">
        <v>559.497541986111</v>
      </c>
      <c r="O14" s="11" t="n">
        <v>568.243429687023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4174.81174070258</v>
      </c>
      <c r="D15" s="11" t="n">
        <f aca="false">+I15+N15</f>
        <v>2106.39715812272</v>
      </c>
      <c r="E15" s="11" t="n">
        <f aca="false">+J15+O15</f>
        <v>2068.41458257986</v>
      </c>
      <c r="G15" s="10" t="n">
        <v>6</v>
      </c>
      <c r="H15" s="11" t="n">
        <f aca="false">+I15+J15</f>
        <v>3003.47441699898</v>
      </c>
      <c r="I15" s="11" t="n">
        <v>1520.44625926423</v>
      </c>
      <c r="J15" s="11" t="n">
        <v>1483.02815773474</v>
      </c>
      <c r="K15" s="11"/>
      <c r="L15" s="10" t="n">
        <v>6</v>
      </c>
      <c r="M15" s="11" t="n">
        <f aca="false">+N15+O15</f>
        <v>1171.3373237036</v>
      </c>
      <c r="N15" s="11" t="n">
        <v>585.950898858484</v>
      </c>
      <c r="O15" s="11" t="n">
        <v>585.386424845115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4508.79867179338</v>
      </c>
      <c r="D16" s="11" t="n">
        <f aca="false">+I16+N16</f>
        <v>2276.99785814272</v>
      </c>
      <c r="E16" s="11" t="n">
        <f aca="false">+J16+O16</f>
        <v>2231.80081365067</v>
      </c>
      <c r="G16" s="10" t="n">
        <v>7</v>
      </c>
      <c r="H16" s="11" t="n">
        <f aca="false">+I16+J16</f>
        <v>3244.27831627735</v>
      </c>
      <c r="I16" s="11" t="n">
        <v>1642.67608810764</v>
      </c>
      <c r="J16" s="11" t="n">
        <v>1601.60222816972</v>
      </c>
      <c r="K16" s="11"/>
      <c r="L16" s="10" t="n">
        <v>7</v>
      </c>
      <c r="M16" s="11" t="n">
        <f aca="false">+N16+O16</f>
        <v>1264.52035551603</v>
      </c>
      <c r="N16" s="11" t="n">
        <v>634.321770035081</v>
      </c>
      <c r="O16" s="11" t="n">
        <v>630.198585480946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4910.50110938953</v>
      </c>
      <c r="D17" s="11" t="n">
        <f aca="false">+I17+N17</f>
        <v>2482.71884142684</v>
      </c>
      <c r="E17" s="11" t="n">
        <f aca="false">+J17+O17</f>
        <v>2427.78226796269</v>
      </c>
      <c r="G17" s="10" t="n">
        <v>8</v>
      </c>
      <c r="H17" s="11" t="n">
        <f aca="false">+I17+J17</f>
        <v>3535.39101962683</v>
      </c>
      <c r="I17" s="11" t="n">
        <v>1790.81727920383</v>
      </c>
      <c r="J17" s="11" t="n">
        <v>1744.573740423</v>
      </c>
      <c r="K17" s="11"/>
      <c r="L17" s="10" t="n">
        <v>8</v>
      </c>
      <c r="M17" s="11" t="n">
        <f aca="false">+N17+O17</f>
        <v>1375.1100897627</v>
      </c>
      <c r="N17" s="11" t="n">
        <v>691.901562223007</v>
      </c>
      <c r="O17" s="11" t="n">
        <v>683.208527539697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5047.86441662697</v>
      </c>
      <c r="D18" s="11" t="n">
        <f aca="false">+I18+N18</f>
        <v>2567.3661209915</v>
      </c>
      <c r="E18" s="11" t="n">
        <f aca="false">+J18+O18</f>
        <v>2480.49829563548</v>
      </c>
      <c r="G18" s="10" t="n">
        <v>9</v>
      </c>
      <c r="H18" s="11" t="n">
        <f aca="false">+I18+J18</f>
        <v>3638.20918598582</v>
      </c>
      <c r="I18" s="11" t="n">
        <v>1852.47504845732</v>
      </c>
      <c r="J18" s="11" t="n">
        <v>1785.7341375285</v>
      </c>
      <c r="K18" s="11"/>
      <c r="L18" s="10" t="n">
        <v>9</v>
      </c>
      <c r="M18" s="11" t="n">
        <f aca="false">+N18+O18</f>
        <v>1409.65523064115</v>
      </c>
      <c r="N18" s="11" t="n">
        <v>714.891072534178</v>
      </c>
      <c r="O18" s="11" t="n">
        <v>694.764158106974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5226.33234846212</v>
      </c>
      <c r="D19" s="11" t="n">
        <f aca="false">+I19+N19</f>
        <v>2647.5934502653</v>
      </c>
      <c r="E19" s="11" t="n">
        <f aca="false">+J19+O19</f>
        <v>2578.73889819683</v>
      </c>
      <c r="G19" s="10" t="n">
        <v>10</v>
      </c>
      <c r="H19" s="11" t="n">
        <f aca="false">+I19+J19</f>
        <v>3772.92083474936</v>
      </c>
      <c r="I19" s="11" t="n">
        <v>1912.02080742805</v>
      </c>
      <c r="J19" s="11" t="n">
        <v>1860.90002732131</v>
      </c>
      <c r="K19" s="11"/>
      <c r="L19" s="10" t="n">
        <v>10</v>
      </c>
      <c r="M19" s="11" t="n">
        <f aca="false">+N19+O19</f>
        <v>1453.41151371276</v>
      </c>
      <c r="N19" s="11" t="n">
        <v>735.572642837246</v>
      </c>
      <c r="O19" s="11" t="n">
        <v>717.838870875514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5306.27092024917</v>
      </c>
      <c r="D20" s="11" t="n">
        <f aca="false">+I20+N20</f>
        <v>2677.84717583301</v>
      </c>
      <c r="E20" s="11" t="n">
        <f aca="false">+J20+O20</f>
        <v>2628.42374441615</v>
      </c>
      <c r="G20" s="10" t="n">
        <v>11</v>
      </c>
      <c r="H20" s="11" t="n">
        <f aca="false">+I20+J20</f>
        <v>3839.03651957332</v>
      </c>
      <c r="I20" s="11" t="n">
        <v>1936.6654431085</v>
      </c>
      <c r="J20" s="11" t="n">
        <v>1902.37107646482</v>
      </c>
      <c r="K20" s="11"/>
      <c r="L20" s="10" t="n">
        <v>11</v>
      </c>
      <c r="M20" s="11" t="n">
        <f aca="false">+N20+O20</f>
        <v>1467.23440067584</v>
      </c>
      <c r="N20" s="11" t="n">
        <v>741.181732724514</v>
      </c>
      <c r="O20" s="11" t="n">
        <v>726.052667951331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5353.80298785299</v>
      </c>
      <c r="D21" s="11" t="n">
        <f aca="false">+I21+N21</f>
        <v>2724.23086896292</v>
      </c>
      <c r="E21" s="11" t="n">
        <f aca="false">+J21+O21</f>
        <v>2629.57211889007</v>
      </c>
      <c r="G21" s="10" t="n">
        <v>12</v>
      </c>
      <c r="H21" s="11" t="n">
        <f aca="false">+I21+J21</f>
        <v>3884.15083105286</v>
      </c>
      <c r="I21" s="11" t="n">
        <v>1974.22884954889</v>
      </c>
      <c r="J21" s="11" t="n">
        <v>1909.92198150397</v>
      </c>
      <c r="K21" s="11"/>
      <c r="L21" s="10" t="n">
        <v>12</v>
      </c>
      <c r="M21" s="11" t="n">
        <f aca="false">+N21+O21</f>
        <v>1469.65215680013</v>
      </c>
      <c r="N21" s="11" t="n">
        <v>750.00201941403</v>
      </c>
      <c r="O21" s="11" t="n">
        <v>719.650137386096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5279.96388819563</v>
      </c>
      <c r="D22" s="11" t="n">
        <f aca="false">+I22+N22</f>
        <v>2687.48347262353</v>
      </c>
      <c r="E22" s="11" t="n">
        <f aca="false">+J22+O22</f>
        <v>2592.4804155721</v>
      </c>
      <c r="G22" s="10" t="n">
        <v>13</v>
      </c>
      <c r="H22" s="11" t="n">
        <f aca="false">+I22+J22</f>
        <v>3843.25297680727</v>
      </c>
      <c r="I22" s="11" t="n">
        <v>1952.6484607284</v>
      </c>
      <c r="J22" s="11" t="n">
        <v>1890.60451607888</v>
      </c>
      <c r="K22" s="11"/>
      <c r="L22" s="10" t="n">
        <v>13</v>
      </c>
      <c r="M22" s="11" t="n">
        <f aca="false">+N22+O22</f>
        <v>1436.71091138836</v>
      </c>
      <c r="N22" s="11" t="n">
        <v>734.835011895135</v>
      </c>
      <c r="O22" s="11" t="n">
        <v>701.875899493221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5317.95156235955</v>
      </c>
      <c r="D23" s="11" t="n">
        <f aca="false">+I23+N23</f>
        <v>2709.93821675095</v>
      </c>
      <c r="E23" s="11" t="n">
        <f aca="false">+J23+O23</f>
        <v>2608.01334560861</v>
      </c>
      <c r="G23" s="10" t="n">
        <v>14</v>
      </c>
      <c r="H23" s="11" t="n">
        <f aca="false">+I23+J23</f>
        <v>3885.37066750535</v>
      </c>
      <c r="I23" s="11" t="n">
        <v>1974.96170945861</v>
      </c>
      <c r="J23" s="11" t="n">
        <v>1910.40895804674</v>
      </c>
      <c r="K23" s="11"/>
      <c r="L23" s="10" t="n">
        <v>14</v>
      </c>
      <c r="M23" s="11" t="n">
        <f aca="false">+N23+O23</f>
        <v>1432.58089485421</v>
      </c>
      <c r="N23" s="11" t="n">
        <v>734.976507292339</v>
      </c>
      <c r="O23" s="11" t="n">
        <v>697.604387561867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423.3610276032</v>
      </c>
      <c r="D24" s="11" t="n">
        <f aca="false">+I24+N24</f>
        <v>13526.7426644799</v>
      </c>
      <c r="E24" s="11" t="n">
        <f aca="false">+J24+O24</f>
        <v>12896.6183631232</v>
      </c>
      <c r="G24" s="12" t="s">
        <v>9</v>
      </c>
      <c r="H24" s="11" t="n">
        <f aca="false">+I24+J24</f>
        <v>19545.9737813149</v>
      </c>
      <c r="I24" s="11" t="n">
        <v>9962.91571372759</v>
      </c>
      <c r="J24" s="11" t="n">
        <v>9583.05806758735</v>
      </c>
      <c r="K24" s="11"/>
      <c r="L24" s="12" t="s">
        <v>9</v>
      </c>
      <c r="M24" s="11" t="n">
        <f aca="false">+N24+O24</f>
        <v>6877.38724628825</v>
      </c>
      <c r="N24" s="11" t="n">
        <v>3563.82695075236</v>
      </c>
      <c r="O24" s="11" t="n">
        <v>3313.56029553588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5497.6524849721</v>
      </c>
      <c r="D25" s="11" t="n">
        <f aca="false">+I25+N25</f>
        <v>12990.8422348723</v>
      </c>
      <c r="E25" s="11" t="n">
        <f aca="false">+J25+O25</f>
        <v>12506.8102500998</v>
      </c>
      <c r="G25" s="12" t="s">
        <v>10</v>
      </c>
      <c r="H25" s="11" t="n">
        <f aca="false">+I25+J25</f>
        <v>19205.1053653077</v>
      </c>
      <c r="I25" s="11" t="n">
        <v>9722.60834593636</v>
      </c>
      <c r="J25" s="11" t="n">
        <v>9482.49701937131</v>
      </c>
      <c r="K25" s="11"/>
      <c r="L25" s="12" t="s">
        <v>10</v>
      </c>
      <c r="M25" s="11" t="n">
        <f aca="false">+N25+O25</f>
        <v>6292.54711966446</v>
      </c>
      <c r="N25" s="11" t="n">
        <v>3268.23388893599</v>
      </c>
      <c r="O25" s="11" t="n">
        <v>3024.31323072848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740.0649239497</v>
      </c>
      <c r="D26" s="11" t="n">
        <f aca="false">+I26+N26</f>
        <v>13577.5458609482</v>
      </c>
      <c r="E26" s="11" t="n">
        <f aca="false">+J26+O26</f>
        <v>13162.5190630015</v>
      </c>
      <c r="G26" s="12" t="s">
        <v>11</v>
      </c>
      <c r="H26" s="11" t="n">
        <f aca="false">+I26+J26</f>
        <v>20368.8393386042</v>
      </c>
      <c r="I26" s="11" t="n">
        <v>10271.9520434614</v>
      </c>
      <c r="J26" s="11" t="n">
        <v>10096.8872951428</v>
      </c>
      <c r="K26" s="11"/>
      <c r="L26" s="12" t="s">
        <v>11</v>
      </c>
      <c r="M26" s="11" t="n">
        <f aca="false">+N26+O26</f>
        <v>6371.22558534545</v>
      </c>
      <c r="N26" s="11" t="n">
        <v>3305.59381748681</v>
      </c>
      <c r="O26" s="11" t="n">
        <v>3065.63176785864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675.0118830007</v>
      </c>
      <c r="D27" s="11" t="n">
        <f aca="false">+I27+N27</f>
        <v>13480.3259720401</v>
      </c>
      <c r="E27" s="11" t="n">
        <f aca="false">+J27+O27</f>
        <v>13194.6859109605</v>
      </c>
      <c r="G27" s="12" t="s">
        <v>12</v>
      </c>
      <c r="H27" s="11" t="n">
        <f aca="false">+I27+J27</f>
        <v>20470.1015346831</v>
      </c>
      <c r="I27" s="11" t="n">
        <v>10278.1490879765</v>
      </c>
      <c r="J27" s="11" t="n">
        <v>10191.9524467066</v>
      </c>
      <c r="K27" s="11"/>
      <c r="L27" s="12" t="s">
        <v>12</v>
      </c>
      <c r="M27" s="11" t="n">
        <f aca="false">+N27+O27</f>
        <v>6204.91034831754</v>
      </c>
      <c r="N27" s="11" t="n">
        <v>3202.17688406361</v>
      </c>
      <c r="O27" s="11" t="n">
        <v>3002.73346425392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5638.665084831</v>
      </c>
      <c r="D28" s="11" t="n">
        <f aca="false">+I28+N28</f>
        <v>12846.9155243309</v>
      </c>
      <c r="E28" s="11" t="n">
        <f aca="false">+J28+O28</f>
        <v>12791.7495605002</v>
      </c>
      <c r="G28" s="12" t="s">
        <v>13</v>
      </c>
      <c r="H28" s="11" t="n">
        <f aca="false">+I28+J28</f>
        <v>19825.8586321896</v>
      </c>
      <c r="I28" s="11" t="n">
        <v>9881.13514885518</v>
      </c>
      <c r="J28" s="11" t="n">
        <v>9944.72348333443</v>
      </c>
      <c r="K28" s="11"/>
      <c r="L28" s="12" t="s">
        <v>13</v>
      </c>
      <c r="M28" s="11" t="n">
        <f aca="false">+N28+O28</f>
        <v>5812.80645264144</v>
      </c>
      <c r="N28" s="11" t="n">
        <v>2965.78037547568</v>
      </c>
      <c r="O28" s="11" t="n">
        <v>2847.02607716576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2601.6122642769</v>
      </c>
      <c r="D29" s="11" t="n">
        <f aca="false">+I29+N29</f>
        <v>11170.5417351026</v>
      </c>
      <c r="E29" s="11" t="n">
        <f aca="false">+J29+O29</f>
        <v>11431.0705291744</v>
      </c>
      <c r="G29" s="12" t="s">
        <v>14</v>
      </c>
      <c r="H29" s="11" t="n">
        <f aca="false">+I29+J29</f>
        <v>17605.1972263043</v>
      </c>
      <c r="I29" s="11" t="n">
        <v>8662.28362559649</v>
      </c>
      <c r="J29" s="11" t="n">
        <v>8942.91360070783</v>
      </c>
      <c r="K29" s="11"/>
      <c r="L29" s="12" t="s">
        <v>14</v>
      </c>
      <c r="M29" s="11" t="n">
        <f aca="false">+N29+O29</f>
        <v>4996.41503797262</v>
      </c>
      <c r="N29" s="11" t="n">
        <v>2508.25810950608</v>
      </c>
      <c r="O29" s="11" t="n">
        <v>2488.15692846653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18146.9230947708</v>
      </c>
      <c r="D30" s="11" t="n">
        <f aca="false">+I30+N30</f>
        <v>8884.3091066772</v>
      </c>
      <c r="E30" s="11" t="n">
        <f aca="false">+J30+O30</f>
        <v>9262.61398809358</v>
      </c>
      <c r="G30" s="12" t="s">
        <v>15</v>
      </c>
      <c r="H30" s="11" t="n">
        <f aca="false">+I30+J30</f>
        <v>14207.8056686422</v>
      </c>
      <c r="I30" s="11" t="n">
        <v>6929.99449150452</v>
      </c>
      <c r="J30" s="11" t="n">
        <v>7277.81117713765</v>
      </c>
      <c r="K30" s="11"/>
      <c r="L30" s="12" t="s">
        <v>15</v>
      </c>
      <c r="M30" s="11" t="n">
        <f aca="false">+N30+O30</f>
        <v>3939.1174261286</v>
      </c>
      <c r="N30" s="11" t="n">
        <v>1954.31461517268</v>
      </c>
      <c r="O30" s="11" t="n">
        <v>1984.80281095592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4302.9900694482</v>
      </c>
      <c r="D31" s="11" t="n">
        <f aca="false">+I31+N31</f>
        <v>7041.03588201218</v>
      </c>
      <c r="E31" s="11" t="n">
        <f aca="false">+J31+O31</f>
        <v>7261.95418743607</v>
      </c>
      <c r="G31" s="12" t="s">
        <v>16</v>
      </c>
      <c r="H31" s="11" t="n">
        <f aca="false">+I31+J31</f>
        <v>11247.8505777481</v>
      </c>
      <c r="I31" s="11" t="n">
        <v>5520.38956174328</v>
      </c>
      <c r="J31" s="11" t="n">
        <v>5727.4610160048</v>
      </c>
      <c r="K31" s="11"/>
      <c r="L31" s="12" t="s">
        <v>16</v>
      </c>
      <c r="M31" s="11" t="n">
        <f aca="false">+N31+O31</f>
        <v>3055.13949170018</v>
      </c>
      <c r="N31" s="11" t="n">
        <v>1520.6463202689</v>
      </c>
      <c r="O31" s="11" t="n">
        <v>1534.49317143128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3380.3270481926</v>
      </c>
      <c r="D32" s="11" t="n">
        <f aca="false">+I32+N32</f>
        <v>6625.00844136113</v>
      </c>
      <c r="E32" s="11" t="n">
        <f aca="false">+J32+O32</f>
        <v>6755.31860683148</v>
      </c>
      <c r="G32" s="12" t="s">
        <v>17</v>
      </c>
      <c r="H32" s="11" t="n">
        <f aca="false">+I32+J32</f>
        <v>10580.3436173826</v>
      </c>
      <c r="I32" s="11" t="n">
        <v>5224.82359639272</v>
      </c>
      <c r="J32" s="11" t="n">
        <v>5355.52002098988</v>
      </c>
      <c r="K32" s="11"/>
      <c r="L32" s="12" t="s">
        <v>17</v>
      </c>
      <c r="M32" s="11" t="n">
        <f aca="false">+N32+O32</f>
        <v>2799.98343081001</v>
      </c>
      <c r="N32" s="11" t="n">
        <v>1400.18484496841</v>
      </c>
      <c r="O32" s="11" t="n">
        <v>1399.7985858416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2383.8267408087</v>
      </c>
      <c r="D33" s="11" t="n">
        <f aca="false">+I33+N33</f>
        <v>6176.34933838637</v>
      </c>
      <c r="E33" s="11" t="n">
        <f aca="false">+J33+O33</f>
        <v>6207.47740242231</v>
      </c>
      <c r="G33" s="12" t="s">
        <v>18</v>
      </c>
      <c r="H33" s="11" t="n">
        <f aca="false">+I33+J33</f>
        <v>9836.62363620337</v>
      </c>
      <c r="I33" s="11" t="n">
        <v>4897.52240118134</v>
      </c>
      <c r="J33" s="11" t="n">
        <v>4939.10123502203</v>
      </c>
      <c r="K33" s="11"/>
      <c r="L33" s="12" t="s">
        <v>18</v>
      </c>
      <c r="M33" s="11" t="n">
        <f aca="false">+N33+O33</f>
        <v>2547.2031046053</v>
      </c>
      <c r="N33" s="11" t="n">
        <v>1278.82693720503</v>
      </c>
      <c r="O33" s="11" t="n">
        <v>1268.37616740027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0045.8458223777</v>
      </c>
      <c r="D34" s="11" t="n">
        <f aca="false">+I34+N34</f>
        <v>5015.07762871999</v>
      </c>
      <c r="E34" s="11" t="n">
        <f aca="false">+J34+O34</f>
        <v>5030.76819365772</v>
      </c>
      <c r="G34" s="12" t="s">
        <v>19</v>
      </c>
      <c r="H34" s="11" t="n">
        <f aca="false">+I34+J34</f>
        <v>7998.05528474165</v>
      </c>
      <c r="I34" s="11" t="n">
        <v>3990.22316663732</v>
      </c>
      <c r="J34" s="11" t="n">
        <v>4007.83211810434</v>
      </c>
      <c r="K34" s="11"/>
      <c r="L34" s="12" t="s">
        <v>19</v>
      </c>
      <c r="M34" s="11" t="n">
        <f aca="false">+N34+O34</f>
        <v>2047.79053763606</v>
      </c>
      <c r="N34" s="11" t="n">
        <v>1024.85446208268</v>
      </c>
      <c r="O34" s="11" t="n">
        <v>1022.93607555338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7264.20471246606</v>
      </c>
      <c r="D35" s="11" t="n">
        <f aca="false">+I35+N35</f>
        <v>3593.28004025616</v>
      </c>
      <c r="E35" s="11" t="n">
        <f aca="false">+J35+O35</f>
        <v>3670.9246722099</v>
      </c>
      <c r="G35" s="12" t="s">
        <v>20</v>
      </c>
      <c r="H35" s="11" t="n">
        <f aca="false">+I35+J35</f>
        <v>5791.36497719549</v>
      </c>
      <c r="I35" s="11" t="n">
        <v>2863.78541326805</v>
      </c>
      <c r="J35" s="11" t="n">
        <v>2927.57956392745</v>
      </c>
      <c r="K35" s="11"/>
      <c r="L35" s="12" t="s">
        <v>20</v>
      </c>
      <c r="M35" s="11" t="n">
        <f aca="false">+N35+O35</f>
        <v>1472.83973527056</v>
      </c>
      <c r="N35" s="11" t="n">
        <v>729.494626988113</v>
      </c>
      <c r="O35" s="11" t="n">
        <v>743.345108282452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4772.72585748319</v>
      </c>
      <c r="D36" s="11" t="n">
        <f aca="false">+I36+N36</f>
        <v>2318.69661296232</v>
      </c>
      <c r="E36" s="11" t="n">
        <f aca="false">+J36+O36</f>
        <v>2454.02924452087</v>
      </c>
      <c r="G36" s="13" t="s">
        <v>21</v>
      </c>
      <c r="H36" s="11" t="n">
        <f aca="false">+I36+J36</f>
        <v>3811.44503608119</v>
      </c>
      <c r="I36" s="11" t="n">
        <v>1850.94615304091</v>
      </c>
      <c r="J36" s="11" t="n">
        <v>1960.49888304027</v>
      </c>
      <c r="K36" s="11"/>
      <c r="L36" s="13" t="s">
        <v>21</v>
      </c>
      <c r="M36" s="11" t="n">
        <f aca="false">+N36+O36</f>
        <v>961.280821402</v>
      </c>
      <c r="N36" s="11" t="n">
        <v>467.750459921405</v>
      </c>
      <c r="O36" s="11" t="n">
        <v>493.530361480595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2979.34883854963</v>
      </c>
      <c r="D37" s="11" t="n">
        <f aca="false">+I37+N37</f>
        <v>1416.9914362566</v>
      </c>
      <c r="E37" s="11" t="n">
        <f aca="false">+J37+O37</f>
        <v>1562.35740229303</v>
      </c>
      <c r="G37" s="13" t="s">
        <v>22</v>
      </c>
      <c r="H37" s="11" t="n">
        <f aca="false">+I37+J37</f>
        <v>2386.73951240492</v>
      </c>
      <c r="I37" s="11" t="n">
        <v>1134.79862648321</v>
      </c>
      <c r="J37" s="11" t="n">
        <v>1251.94088592171</v>
      </c>
      <c r="K37" s="11"/>
      <c r="L37" s="13" t="s">
        <v>22</v>
      </c>
      <c r="M37" s="11" t="n">
        <f aca="false">+N37+O37</f>
        <v>592.609326144708</v>
      </c>
      <c r="N37" s="11" t="n">
        <v>282.192809773385</v>
      </c>
      <c r="O37" s="11" t="n">
        <v>310.416516371323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1697.30147246275</v>
      </c>
      <c r="D38" s="11" t="n">
        <f aca="false">+I38+N38</f>
        <v>795.091061363383</v>
      </c>
      <c r="E38" s="11" t="n">
        <f aca="false">+J38+O38</f>
        <v>902.21041109937</v>
      </c>
      <c r="G38" s="13" t="s">
        <v>23</v>
      </c>
      <c r="H38" s="11" t="n">
        <f aca="false">+I38+J38</f>
        <v>1363.50767594812</v>
      </c>
      <c r="I38" s="11" t="n">
        <v>636.460778927076</v>
      </c>
      <c r="J38" s="11" t="n">
        <v>727.046897021044</v>
      </c>
      <c r="K38" s="11"/>
      <c r="L38" s="13" t="s">
        <v>23</v>
      </c>
      <c r="M38" s="11" t="n">
        <f aca="false">+N38+O38</f>
        <v>333.793796514633</v>
      </c>
      <c r="N38" s="11" t="n">
        <v>158.630282436307</v>
      </c>
      <c r="O38" s="11" t="n">
        <v>175.163514078326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077.73285506895</v>
      </c>
      <c r="D39" s="11" t="n">
        <f aca="false">+I39+N39</f>
        <v>520.258676220501</v>
      </c>
      <c r="E39" s="11" t="n">
        <f aca="false">+J39+O39</f>
        <v>557.474178848452</v>
      </c>
      <c r="G39" s="13" t="s">
        <v>24</v>
      </c>
      <c r="H39" s="11" t="n">
        <f aca="false">+I39+J39</f>
        <v>844.233956877243</v>
      </c>
      <c r="I39" s="11" t="n">
        <v>398.986327416611</v>
      </c>
      <c r="J39" s="11" t="n">
        <v>445.247629460632</v>
      </c>
      <c r="K39" s="11"/>
      <c r="L39" s="13" t="s">
        <v>24</v>
      </c>
      <c r="M39" s="11" t="n">
        <f aca="false">+N39+O39</f>
        <v>233.49889819171</v>
      </c>
      <c r="N39" s="11" t="n">
        <v>121.27234880389</v>
      </c>
      <c r="O39" s="11" t="n">
        <v>112.226549387821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4</v>
      </c>
      <c r="C4" s="3"/>
      <c r="D4" s="3"/>
      <c r="E4" s="3"/>
      <c r="G4" s="3" t="n">
        <f aca="false">+B4</f>
        <v>2044</v>
      </c>
      <c r="H4" s="3"/>
      <c r="I4" s="3"/>
      <c r="J4" s="3"/>
      <c r="K4" s="4"/>
      <c r="L4" s="3" t="n">
        <f aca="false">+G4</f>
        <v>2044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49493.10709159</v>
      </c>
      <c r="D8" s="9" t="n">
        <f aca="false">SUM(D9:D40)</f>
        <v>171945.973909249</v>
      </c>
      <c r="E8" s="9" t="n">
        <f aca="false">SUM(E9:E40)</f>
        <v>177547.133182341</v>
      </c>
      <c r="G8" s="8" t="s">
        <v>8</v>
      </c>
      <c r="H8" s="9" t="n">
        <f aca="false">SUM(H9:H40)</f>
        <v>260996.389861971</v>
      </c>
      <c r="I8" s="9" t="n">
        <f aca="false">SUM(I9:I40)</f>
        <v>127939.821385066</v>
      </c>
      <c r="J8" s="9" t="n">
        <f aca="false">SUM(J9:J40)</f>
        <v>133056.568476905</v>
      </c>
      <c r="K8" s="9"/>
      <c r="L8" s="8" t="s">
        <v>8</v>
      </c>
      <c r="M8" s="9" t="n">
        <f aca="false">SUM(M9:M40)</f>
        <v>88496.7172296194</v>
      </c>
      <c r="N8" s="9" t="n">
        <f aca="false">SUM(N9:N40)</f>
        <v>44006.1525241836</v>
      </c>
      <c r="O8" s="9" t="n">
        <f aca="false">SUM(O9:O40)</f>
        <v>44490.5647054359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124.1857389826</v>
      </c>
      <c r="D9" s="11" t="n">
        <f aca="false">+I9+N9</f>
        <v>2103.99388902122</v>
      </c>
      <c r="E9" s="11" t="n">
        <f aca="false">+J9+O9</f>
        <v>2020.19184996138</v>
      </c>
      <c r="G9" s="10" t="n">
        <v>0</v>
      </c>
      <c r="H9" s="11" t="n">
        <f aca="false">+I9+J9</f>
        <v>2866.29758147184</v>
      </c>
      <c r="I9" s="11" t="n">
        <v>1471.82297395798</v>
      </c>
      <c r="J9" s="11" t="n">
        <v>1394.47460751386</v>
      </c>
      <c r="K9" s="11"/>
      <c r="L9" s="10" t="n">
        <v>0</v>
      </c>
      <c r="M9" s="11" t="n">
        <f aca="false">+N9+O9</f>
        <v>1257.88815751076</v>
      </c>
      <c r="N9" s="11" t="n">
        <v>632.17091506324</v>
      </c>
      <c r="O9" s="11" t="n">
        <v>625.717242447519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73.29802017423</v>
      </c>
      <c r="D10" s="11" t="n">
        <f aca="false">+I10+N10</f>
        <v>2076.04903315596</v>
      </c>
      <c r="E10" s="11" t="n">
        <f aca="false">+J10+O10</f>
        <v>1997.24898701827</v>
      </c>
      <c r="G10" s="10" t="n">
        <v>1</v>
      </c>
      <c r="H10" s="11" t="n">
        <f aca="false">+I10+J10</f>
        <v>2834.25853283614</v>
      </c>
      <c r="I10" s="11" t="n">
        <v>1453.73342148521</v>
      </c>
      <c r="J10" s="11" t="n">
        <v>1380.52511135093</v>
      </c>
      <c r="K10" s="11"/>
      <c r="L10" s="10" t="n">
        <v>1</v>
      </c>
      <c r="M10" s="11" t="n">
        <f aca="false">+N10+O10</f>
        <v>1239.03948733809</v>
      </c>
      <c r="N10" s="11" t="n">
        <v>622.315611670741</v>
      </c>
      <c r="O10" s="11" t="n">
        <v>616.723875667344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84.80962781727</v>
      </c>
      <c r="D11" s="11" t="n">
        <f aca="false">+I11+N11</f>
        <v>2028.3985009095</v>
      </c>
      <c r="E11" s="11" t="n">
        <f aca="false">+J11+O11</f>
        <v>1956.41112690778</v>
      </c>
      <c r="G11" s="10" t="n">
        <v>2</v>
      </c>
      <c r="H11" s="11" t="n">
        <f aca="false">+I11+J11</f>
        <v>2776.05145931029</v>
      </c>
      <c r="I11" s="11" t="n">
        <v>1421.84212792322</v>
      </c>
      <c r="J11" s="11" t="n">
        <v>1354.20933138708</v>
      </c>
      <c r="K11" s="11"/>
      <c r="L11" s="10" t="n">
        <v>2</v>
      </c>
      <c r="M11" s="11" t="n">
        <f aca="false">+N11+O11</f>
        <v>1208.75816850698</v>
      </c>
      <c r="N11" s="11" t="n">
        <v>606.556372986279</v>
      </c>
      <c r="O11" s="11" t="n">
        <v>602.2017955207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28.16317199328</v>
      </c>
      <c r="D12" s="11" t="n">
        <f aca="false">+I12+N12</f>
        <v>1996.96737582019</v>
      </c>
      <c r="E12" s="11" t="n">
        <f aca="false">+J12+O12</f>
        <v>1931.19579617309</v>
      </c>
      <c r="G12" s="10" t="n">
        <v>3</v>
      </c>
      <c r="H12" s="11" t="n">
        <f aca="false">+I12+J12</f>
        <v>2739.98297279065</v>
      </c>
      <c r="I12" s="11" t="n">
        <v>1401.29054272594</v>
      </c>
      <c r="J12" s="11" t="n">
        <v>1338.69243006471</v>
      </c>
      <c r="K12" s="11"/>
      <c r="L12" s="10" t="n">
        <v>3</v>
      </c>
      <c r="M12" s="11" t="n">
        <f aca="false">+N12+O12</f>
        <v>1188.18019920263</v>
      </c>
      <c r="N12" s="11" t="n">
        <v>595.676833094246</v>
      </c>
      <c r="O12" s="11" t="n">
        <v>592.503366108383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49.99483583621</v>
      </c>
      <c r="D13" s="11" t="n">
        <f aca="false">+I13+N13</f>
        <v>1954.82717227226</v>
      </c>
      <c r="E13" s="11" t="n">
        <f aca="false">+J13+O13</f>
        <v>1895.16766356395</v>
      </c>
      <c r="G13" s="10" t="n">
        <v>4</v>
      </c>
      <c r="H13" s="11" t="n">
        <f aca="false">+I13+J13</f>
        <v>2688.81553079477</v>
      </c>
      <c r="I13" s="11" t="n">
        <v>1373.16750150312</v>
      </c>
      <c r="J13" s="11" t="n">
        <v>1315.64802929166</v>
      </c>
      <c r="K13" s="11"/>
      <c r="L13" s="10" t="n">
        <v>4</v>
      </c>
      <c r="M13" s="11" t="n">
        <f aca="false">+N13+O13</f>
        <v>1161.17930504144</v>
      </c>
      <c r="N13" s="11" t="n">
        <v>581.659670769145</v>
      </c>
      <c r="O13" s="11" t="n">
        <v>579.519634272294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801.06316368212</v>
      </c>
      <c r="D14" s="11" t="n">
        <f aca="false">+I14+N14</f>
        <v>1927.80599104827</v>
      </c>
      <c r="E14" s="11" t="n">
        <f aca="false">+J14+O14</f>
        <v>1873.25717263385</v>
      </c>
      <c r="G14" s="10" t="n">
        <v>5</v>
      </c>
      <c r="H14" s="11" t="n">
        <f aca="false">+I14+J14</f>
        <v>2657.93904059035</v>
      </c>
      <c r="I14" s="11" t="n">
        <v>1355.58235871032</v>
      </c>
      <c r="J14" s="11" t="n">
        <v>1302.35668188002</v>
      </c>
      <c r="K14" s="11"/>
      <c r="L14" s="10" t="n">
        <v>5</v>
      </c>
      <c r="M14" s="11" t="n">
        <f aca="false">+N14+O14</f>
        <v>1143.12412309177</v>
      </c>
      <c r="N14" s="11" t="n">
        <v>572.223632337951</v>
      </c>
      <c r="O14" s="11" t="n">
        <v>570.900490753821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22.44896186641</v>
      </c>
      <c r="D15" s="11" t="n">
        <f aca="false">+I15+N15</f>
        <v>1886.07143983122</v>
      </c>
      <c r="E15" s="11" t="n">
        <f aca="false">+J15+O15</f>
        <v>1836.3775220352</v>
      </c>
      <c r="G15" s="10" t="n">
        <v>6</v>
      </c>
      <c r="H15" s="11" t="n">
        <f aca="false">+I15+J15</f>
        <v>2606.19148836262</v>
      </c>
      <c r="I15" s="11" t="n">
        <v>1327.57206739879</v>
      </c>
      <c r="J15" s="11" t="n">
        <v>1278.61942096382</v>
      </c>
      <c r="K15" s="11"/>
      <c r="L15" s="10" t="n">
        <v>6</v>
      </c>
      <c r="M15" s="11" t="n">
        <f aca="false">+N15+O15</f>
        <v>1116.25747350379</v>
      </c>
      <c r="N15" s="11" t="n">
        <v>558.49937243242</v>
      </c>
      <c r="O15" s="11" t="n">
        <v>557.758101071375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84.6648710378</v>
      </c>
      <c r="D16" s="11" t="n">
        <f aca="false">+I16+N16</f>
        <v>1865.43225498778</v>
      </c>
      <c r="E16" s="11" t="n">
        <f aca="false">+J16+O16</f>
        <v>1819.23261605002</v>
      </c>
      <c r="G16" s="10" t="n">
        <v>7</v>
      </c>
      <c r="H16" s="11" t="n">
        <f aca="false">+I16+J16</f>
        <v>2582.97969302492</v>
      </c>
      <c r="I16" s="11" t="n">
        <v>1314.36149718783</v>
      </c>
      <c r="J16" s="11" t="n">
        <v>1268.61819583709</v>
      </c>
      <c r="K16" s="11"/>
      <c r="L16" s="10" t="n">
        <v>7</v>
      </c>
      <c r="M16" s="11" t="n">
        <f aca="false">+N16+O16</f>
        <v>1101.68517801288</v>
      </c>
      <c r="N16" s="11" t="n">
        <v>551.070757799951</v>
      </c>
      <c r="O16" s="11" t="n">
        <v>550.614420212931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53.96455461323</v>
      </c>
      <c r="D17" s="11" t="n">
        <f aca="false">+I17+N17</f>
        <v>1848.84045498543</v>
      </c>
      <c r="E17" s="11" t="n">
        <f aca="false">+J17+O17</f>
        <v>1805.1240996278</v>
      </c>
      <c r="G17" s="10" t="n">
        <v>8</v>
      </c>
      <c r="H17" s="11" t="n">
        <f aca="false">+I17+J17</f>
        <v>2564.90055541441</v>
      </c>
      <c r="I17" s="11" t="n">
        <v>1304.06092656764</v>
      </c>
      <c r="J17" s="11" t="n">
        <v>1260.83962884677</v>
      </c>
      <c r="K17" s="11"/>
      <c r="L17" s="10" t="n">
        <v>8</v>
      </c>
      <c r="M17" s="11" t="n">
        <f aca="false">+N17+O17</f>
        <v>1089.06399919882</v>
      </c>
      <c r="N17" s="11" t="n">
        <v>544.779528417791</v>
      </c>
      <c r="O17" s="11" t="n">
        <v>544.284470781033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590.48588563419</v>
      </c>
      <c r="D18" s="11" t="n">
        <f aca="false">+I18+N18</f>
        <v>1816.19776874652</v>
      </c>
      <c r="E18" s="11" t="n">
        <f aca="false">+J18+O18</f>
        <v>1774.28811688767</v>
      </c>
      <c r="G18" s="10" t="n">
        <v>9</v>
      </c>
      <c r="H18" s="11" t="n">
        <f aca="false">+I18+J18</f>
        <v>2524.17337137055</v>
      </c>
      <c r="I18" s="11" t="n">
        <v>1282.600966088</v>
      </c>
      <c r="J18" s="11" t="n">
        <v>1241.57240528255</v>
      </c>
      <c r="K18" s="11"/>
      <c r="L18" s="10" t="n">
        <v>9</v>
      </c>
      <c r="M18" s="11" t="n">
        <f aca="false">+N18+O18</f>
        <v>1066.31251426363</v>
      </c>
      <c r="N18" s="11" t="n">
        <v>533.596802658521</v>
      </c>
      <c r="O18" s="11" t="n">
        <v>532.715711605114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531.32868605106</v>
      </c>
      <c r="D19" s="11" t="n">
        <f aca="false">+I19+N19</f>
        <v>1786.31117709952</v>
      </c>
      <c r="E19" s="11" t="n">
        <f aca="false">+J19+O19</f>
        <v>1745.01750895154</v>
      </c>
      <c r="G19" s="10" t="n">
        <v>10</v>
      </c>
      <c r="H19" s="11" t="n">
        <f aca="false">+I19+J19</f>
        <v>2487.08309651051</v>
      </c>
      <c r="I19" s="11" t="n">
        <v>1263.37867607671</v>
      </c>
      <c r="J19" s="11" t="n">
        <v>1223.7044204338</v>
      </c>
      <c r="K19" s="11"/>
      <c r="L19" s="10" t="n">
        <v>10</v>
      </c>
      <c r="M19" s="11" t="n">
        <f aca="false">+N19+O19</f>
        <v>1044.24558954055</v>
      </c>
      <c r="N19" s="11" t="n">
        <v>522.93250102281</v>
      </c>
      <c r="O19" s="11" t="n">
        <v>521.313088517743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435.43684584736</v>
      </c>
      <c r="D20" s="11" t="n">
        <f aca="false">+I20+N20</f>
        <v>1738.39579572885</v>
      </c>
      <c r="E20" s="11" t="n">
        <f aca="false">+J20+O20</f>
        <v>1697.04105011852</v>
      </c>
      <c r="G20" s="10" t="n">
        <v>11</v>
      </c>
      <c r="H20" s="11" t="n">
        <f aca="false">+I20+J20</f>
        <v>2424.86884448468</v>
      </c>
      <c r="I20" s="11" t="n">
        <v>1231.78330674909</v>
      </c>
      <c r="J20" s="11" t="n">
        <v>1193.08553773559</v>
      </c>
      <c r="K20" s="11"/>
      <c r="L20" s="10" t="n">
        <v>11</v>
      </c>
      <c r="M20" s="11" t="n">
        <f aca="false">+N20+O20</f>
        <v>1010.56800136269</v>
      </c>
      <c r="N20" s="11" t="n">
        <v>506.612488979756</v>
      </c>
      <c r="O20" s="11" t="n">
        <v>503.955512382931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407.10979732472</v>
      </c>
      <c r="D21" s="11" t="n">
        <f aca="false">+I21+N21</f>
        <v>1725.18457028303</v>
      </c>
      <c r="E21" s="11" t="n">
        <f aca="false">+J21+O21</f>
        <v>1681.92522704169</v>
      </c>
      <c r="G21" s="10" t="n">
        <v>12</v>
      </c>
      <c r="H21" s="11" t="n">
        <f aca="false">+I21+J21</f>
        <v>2411.26945067955</v>
      </c>
      <c r="I21" s="11" t="n">
        <v>1225.24973647026</v>
      </c>
      <c r="J21" s="11" t="n">
        <v>1186.01971420929</v>
      </c>
      <c r="K21" s="11"/>
      <c r="L21" s="10" t="n">
        <v>12</v>
      </c>
      <c r="M21" s="11" t="n">
        <f aca="false">+N21+O21</f>
        <v>995.840346645166</v>
      </c>
      <c r="N21" s="11" t="n">
        <v>499.934833812768</v>
      </c>
      <c r="O21" s="11" t="n">
        <v>495.905512832398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428.24991534235</v>
      </c>
      <c r="D22" s="11" t="n">
        <f aca="false">+I22+N22</f>
        <v>1737.50131174836</v>
      </c>
      <c r="E22" s="11" t="n">
        <f aca="false">+J22+O22</f>
        <v>1690.74860359399</v>
      </c>
      <c r="G22" s="10" t="n">
        <v>13</v>
      </c>
      <c r="H22" s="11" t="n">
        <f aca="false">+I22+J22</f>
        <v>2433.81235557819</v>
      </c>
      <c r="I22" s="11" t="n">
        <v>1237.41621687609</v>
      </c>
      <c r="J22" s="11" t="n">
        <v>1196.3961387021</v>
      </c>
      <c r="K22" s="11"/>
      <c r="L22" s="10" t="n">
        <v>13</v>
      </c>
      <c r="M22" s="11" t="n">
        <f aca="false">+N22+O22</f>
        <v>994.437559764165</v>
      </c>
      <c r="N22" s="11" t="n">
        <v>500.085094872274</v>
      </c>
      <c r="O22" s="11" t="n">
        <v>494.352464891891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508.24996787859</v>
      </c>
      <c r="D23" s="11" t="n">
        <f aca="false">+I23+N23</f>
        <v>1780.08032874088</v>
      </c>
      <c r="E23" s="11" t="n">
        <f aca="false">+J23+O23</f>
        <v>1728.1696391377</v>
      </c>
      <c r="G23" s="10" t="n">
        <v>14</v>
      </c>
      <c r="H23" s="11" t="n">
        <f aca="false">+I23+J23</f>
        <v>2499.35360976043</v>
      </c>
      <c r="I23" s="11" t="n">
        <v>1271.73702318266</v>
      </c>
      <c r="J23" s="11" t="n">
        <v>1227.61658657778</v>
      </c>
      <c r="K23" s="11"/>
      <c r="L23" s="10" t="n">
        <v>14</v>
      </c>
      <c r="M23" s="11" t="n">
        <f aca="false">+N23+O23</f>
        <v>1008.89635811815</v>
      </c>
      <c r="N23" s="11" t="n">
        <v>508.343305558228</v>
      </c>
      <c r="O23" s="11" t="n">
        <v>500.553052559923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8350.0970462314</v>
      </c>
      <c r="D24" s="11" t="n">
        <f aca="false">+I24+N24</f>
        <v>9346.17689211306</v>
      </c>
      <c r="E24" s="11" t="n">
        <f aca="false">+J24+O24</f>
        <v>9003.92015411832</v>
      </c>
      <c r="G24" s="12" t="s">
        <v>9</v>
      </c>
      <c r="H24" s="11" t="n">
        <f aca="false">+I24+J24</f>
        <v>13223.6455079918</v>
      </c>
      <c r="I24" s="11" t="n">
        <v>6746.98814996868</v>
      </c>
      <c r="J24" s="11" t="n">
        <v>6476.65735802308</v>
      </c>
      <c r="K24" s="11"/>
      <c r="L24" s="12" t="s">
        <v>9</v>
      </c>
      <c r="M24" s="11" t="n">
        <f aca="false">+N24+O24</f>
        <v>5126.45153823961</v>
      </c>
      <c r="N24" s="11" t="n">
        <v>2599.18874214438</v>
      </c>
      <c r="O24" s="11" t="n">
        <v>2527.26279609524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19767.4123406716</v>
      </c>
      <c r="D25" s="11" t="n">
        <f aca="false">+I25+N25</f>
        <v>10025.3236210148</v>
      </c>
      <c r="E25" s="11" t="n">
        <f aca="false">+J25+O25</f>
        <v>9742.08871965689</v>
      </c>
      <c r="G25" s="12" t="s">
        <v>10</v>
      </c>
      <c r="H25" s="11" t="n">
        <f aca="false">+I25+J25</f>
        <v>14457.9228456971</v>
      </c>
      <c r="I25" s="11" t="n">
        <v>7334.52696809553</v>
      </c>
      <c r="J25" s="11" t="n">
        <v>7123.39587760153</v>
      </c>
      <c r="K25" s="11"/>
      <c r="L25" s="12" t="s">
        <v>10</v>
      </c>
      <c r="M25" s="11" t="n">
        <f aca="false">+N25+O25</f>
        <v>5309.48949497459</v>
      </c>
      <c r="N25" s="11" t="n">
        <v>2690.79665291922</v>
      </c>
      <c r="O25" s="11" t="n">
        <v>2618.69284205537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5019.9868509346</v>
      </c>
      <c r="D26" s="11" t="n">
        <f aca="false">+I26+N26</f>
        <v>12641.540319152</v>
      </c>
      <c r="E26" s="11" t="n">
        <f aca="false">+J26+O26</f>
        <v>12378.4465317826</v>
      </c>
      <c r="G26" s="12" t="s">
        <v>11</v>
      </c>
      <c r="H26" s="11" t="n">
        <f aca="false">+I26+J26</f>
        <v>18421.8096189158</v>
      </c>
      <c r="I26" s="11" t="n">
        <v>9294.8296864179</v>
      </c>
      <c r="J26" s="11" t="n">
        <v>9126.97993249795</v>
      </c>
      <c r="K26" s="11"/>
      <c r="L26" s="12" t="s">
        <v>11</v>
      </c>
      <c r="M26" s="11" t="n">
        <f aca="false">+N26+O26</f>
        <v>6598.17723201871</v>
      </c>
      <c r="N26" s="11" t="n">
        <v>3346.71063273409</v>
      </c>
      <c r="O26" s="11" t="n">
        <v>3251.46659928462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560.1873449541</v>
      </c>
      <c r="D27" s="11" t="n">
        <f aca="false">+I27+N27</f>
        <v>13320.5198354786</v>
      </c>
      <c r="E27" s="11" t="n">
        <f aca="false">+J27+O27</f>
        <v>13239.6675094755</v>
      </c>
      <c r="G27" s="12" t="s">
        <v>12</v>
      </c>
      <c r="H27" s="11" t="n">
        <f aca="false">+I27+J27</f>
        <v>19622.8140703111</v>
      </c>
      <c r="I27" s="11" t="n">
        <v>9800.26847847607</v>
      </c>
      <c r="J27" s="11" t="n">
        <v>9822.54559183501</v>
      </c>
      <c r="K27" s="11"/>
      <c r="L27" s="12" t="s">
        <v>12</v>
      </c>
      <c r="M27" s="11" t="n">
        <f aca="false">+N27+O27</f>
        <v>6937.37327464308</v>
      </c>
      <c r="N27" s="11" t="n">
        <v>3520.25135700254</v>
      </c>
      <c r="O27" s="11" t="n">
        <v>3417.1219176405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117.9545004777</v>
      </c>
      <c r="D28" s="11" t="n">
        <f aca="false">+I28+N28</f>
        <v>12910.7854136959</v>
      </c>
      <c r="E28" s="11" t="n">
        <f aca="false">+J28+O28</f>
        <v>13207.1690867818</v>
      </c>
      <c r="G28" s="12" t="s">
        <v>13</v>
      </c>
      <c r="H28" s="11" t="n">
        <f aca="false">+I28+J28</f>
        <v>19406.5124356803</v>
      </c>
      <c r="I28" s="11" t="n">
        <v>9522.95442530951</v>
      </c>
      <c r="J28" s="11" t="n">
        <v>9883.55801037075</v>
      </c>
      <c r="K28" s="11"/>
      <c r="L28" s="12" t="s">
        <v>13</v>
      </c>
      <c r="M28" s="11" t="n">
        <f aca="false">+N28+O28</f>
        <v>6711.44206479745</v>
      </c>
      <c r="N28" s="11" t="n">
        <v>3387.83098838639</v>
      </c>
      <c r="O28" s="11" t="n">
        <v>3323.61107641106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212.3848598459</v>
      </c>
      <c r="D29" s="11" t="n">
        <f aca="false">+I29+N29</f>
        <v>12779.8298298901</v>
      </c>
      <c r="E29" s="11" t="n">
        <f aca="false">+J29+O29</f>
        <v>13432.5550299558</v>
      </c>
      <c r="G29" s="12" t="s">
        <v>14</v>
      </c>
      <c r="H29" s="11" t="n">
        <f aca="false">+I29+J29</f>
        <v>19639.4632944959</v>
      </c>
      <c r="I29" s="11" t="n">
        <v>9474.82624374125</v>
      </c>
      <c r="J29" s="11" t="n">
        <v>10164.6370507547</v>
      </c>
      <c r="K29" s="11"/>
      <c r="L29" s="12" t="s">
        <v>14</v>
      </c>
      <c r="M29" s="11" t="n">
        <f aca="false">+N29+O29</f>
        <v>6572.92156534998</v>
      </c>
      <c r="N29" s="11" t="n">
        <v>3305.00358614888</v>
      </c>
      <c r="O29" s="11" t="n">
        <v>3267.9179792011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986.7488083337</v>
      </c>
      <c r="D30" s="11" t="n">
        <f aca="false">+I30+N30</f>
        <v>13214.8644237421</v>
      </c>
      <c r="E30" s="11" t="n">
        <f aca="false">+J30+O30</f>
        <v>13771.8843845916</v>
      </c>
      <c r="G30" s="12" t="s">
        <v>15</v>
      </c>
      <c r="H30" s="11" t="n">
        <f aca="false">+I30+J30</f>
        <v>20393.3462571943</v>
      </c>
      <c r="I30" s="11" t="n">
        <v>9868.84439461453</v>
      </c>
      <c r="J30" s="11" t="n">
        <v>10524.5018625798</v>
      </c>
      <c r="K30" s="11"/>
      <c r="L30" s="12" t="s">
        <v>15</v>
      </c>
      <c r="M30" s="11" t="n">
        <f aca="false">+N30+O30</f>
        <v>6593.40255113934</v>
      </c>
      <c r="N30" s="11" t="n">
        <v>3346.02002912755</v>
      </c>
      <c r="O30" s="11" t="n">
        <v>3247.38252201179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6153.720702181</v>
      </c>
      <c r="D31" s="11" t="n">
        <f aca="false">+I31+N31</f>
        <v>12922.4224401123</v>
      </c>
      <c r="E31" s="11" t="n">
        <f aca="false">+J31+O31</f>
        <v>13231.2982620687</v>
      </c>
      <c r="G31" s="12" t="s">
        <v>16</v>
      </c>
      <c r="H31" s="11" t="n">
        <f aca="false">+I31+J31</f>
        <v>19929.4154611288</v>
      </c>
      <c r="I31" s="11" t="n">
        <v>9745.16452210518</v>
      </c>
      <c r="J31" s="11" t="n">
        <v>10184.2509390236</v>
      </c>
      <c r="K31" s="11"/>
      <c r="L31" s="12" t="s">
        <v>16</v>
      </c>
      <c r="M31" s="11" t="n">
        <f aca="false">+N31+O31</f>
        <v>6224.30524105214</v>
      </c>
      <c r="N31" s="11" t="n">
        <v>3177.25791800711</v>
      </c>
      <c r="O31" s="11" t="n">
        <v>3047.04732304503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4241.0803686976</v>
      </c>
      <c r="D32" s="11" t="n">
        <f aca="false">+I32+N32</f>
        <v>11876.8164191264</v>
      </c>
      <c r="E32" s="11" t="n">
        <f aca="false">+J32+O32</f>
        <v>12364.2639495712</v>
      </c>
      <c r="G32" s="12" t="s">
        <v>17</v>
      </c>
      <c r="H32" s="11" t="n">
        <f aca="false">+I32+J32</f>
        <v>18614.720140203</v>
      </c>
      <c r="I32" s="11" t="n">
        <v>9055.58814400177</v>
      </c>
      <c r="J32" s="11" t="n">
        <v>9559.13199620124</v>
      </c>
      <c r="K32" s="11"/>
      <c r="L32" s="12" t="s">
        <v>17</v>
      </c>
      <c r="M32" s="11" t="n">
        <f aca="false">+N32+O32</f>
        <v>5626.36022849462</v>
      </c>
      <c r="N32" s="11" t="n">
        <v>2821.22827512464</v>
      </c>
      <c r="O32" s="11" t="n">
        <v>2805.13195336999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9292.2820026947</v>
      </c>
      <c r="D33" s="11" t="n">
        <f aca="false">+I33+N33</f>
        <v>9287.82898602286</v>
      </c>
      <c r="E33" s="11" t="n">
        <f aca="false">+J33+O33</f>
        <v>10004.4530166718</v>
      </c>
      <c r="G33" s="12" t="s">
        <v>18</v>
      </c>
      <c r="H33" s="11" t="n">
        <f aca="false">+I33+J33</f>
        <v>14901.1265827287</v>
      </c>
      <c r="I33" s="11" t="n">
        <v>7162.05172427183</v>
      </c>
      <c r="J33" s="11" t="n">
        <v>7739.07485845688</v>
      </c>
      <c r="K33" s="11"/>
      <c r="L33" s="12" t="s">
        <v>18</v>
      </c>
      <c r="M33" s="11" t="n">
        <f aca="false">+N33+O33</f>
        <v>4391.15541996594</v>
      </c>
      <c r="N33" s="11" t="n">
        <v>2125.77726175103</v>
      </c>
      <c r="O33" s="11" t="n">
        <v>2265.37815821491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4821.8393308017</v>
      </c>
      <c r="D34" s="11" t="n">
        <f aca="false">+I34+N34</f>
        <v>7001.57418140203</v>
      </c>
      <c r="E34" s="11" t="n">
        <f aca="false">+J34+O34</f>
        <v>7820.26514939964</v>
      </c>
      <c r="G34" s="12" t="s">
        <v>19</v>
      </c>
      <c r="H34" s="11" t="n">
        <f aca="false">+I34+J34</f>
        <v>11511.7523970267</v>
      </c>
      <c r="I34" s="11" t="n">
        <v>5458.87743419658</v>
      </c>
      <c r="J34" s="11" t="n">
        <v>6052.87496283013</v>
      </c>
      <c r="K34" s="11"/>
      <c r="L34" s="12" t="s">
        <v>19</v>
      </c>
      <c r="M34" s="11" t="n">
        <f aca="false">+N34+O34</f>
        <v>3310.08693377496</v>
      </c>
      <c r="N34" s="11" t="n">
        <v>1542.69674720545</v>
      </c>
      <c r="O34" s="11" t="n">
        <v>1767.39018656951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1907.1819934057</v>
      </c>
      <c r="D35" s="11" t="n">
        <f aca="false">+I35+N35</f>
        <v>5536.99650043917</v>
      </c>
      <c r="E35" s="11" t="n">
        <f aca="false">+J35+O35</f>
        <v>6370.18549296649</v>
      </c>
      <c r="G35" s="12" t="s">
        <v>20</v>
      </c>
      <c r="H35" s="11" t="n">
        <f aca="false">+I35+J35</f>
        <v>9329.01113214233</v>
      </c>
      <c r="I35" s="11" t="n">
        <v>4365.47138530374</v>
      </c>
      <c r="J35" s="11" t="n">
        <v>4963.53974683858</v>
      </c>
      <c r="K35" s="11"/>
      <c r="L35" s="12" t="s">
        <v>20</v>
      </c>
      <c r="M35" s="11" t="n">
        <f aca="false">+N35+O35</f>
        <v>2578.17086126333</v>
      </c>
      <c r="N35" s="11" t="n">
        <v>1171.52511513542</v>
      </c>
      <c r="O35" s="11" t="n">
        <v>1406.64574612791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606.8730472432</v>
      </c>
      <c r="D36" s="11" t="n">
        <f aca="false">+I36+N36</f>
        <v>4852.31046202776</v>
      </c>
      <c r="E36" s="11" t="n">
        <f aca="false">+J36+O36</f>
        <v>5754.5625852154</v>
      </c>
      <c r="G36" s="13" t="s">
        <v>21</v>
      </c>
      <c r="H36" s="11" t="n">
        <f aca="false">+I36+J36</f>
        <v>8387.39286379441</v>
      </c>
      <c r="I36" s="11" t="n">
        <v>3861.56333024631</v>
      </c>
      <c r="J36" s="11" t="n">
        <v>4525.8295335481</v>
      </c>
      <c r="K36" s="11"/>
      <c r="L36" s="13" t="s">
        <v>21</v>
      </c>
      <c r="M36" s="11" t="n">
        <f aca="false">+N36+O36</f>
        <v>2219.48018344875</v>
      </c>
      <c r="N36" s="11" t="n">
        <v>990.747131781449</v>
      </c>
      <c r="O36" s="11" t="n">
        <v>1228.7330516673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8430.73264579033</v>
      </c>
      <c r="D37" s="11" t="n">
        <f aca="false">+I37+N37</f>
        <v>3767.13947125155</v>
      </c>
      <c r="E37" s="11" t="n">
        <f aca="false">+J37+O37</f>
        <v>4663.59317453878</v>
      </c>
      <c r="G37" s="13" t="s">
        <v>22</v>
      </c>
      <c r="H37" s="11" t="n">
        <f aca="false">+I37+J37</f>
        <v>6711.99615116086</v>
      </c>
      <c r="I37" s="11" t="n">
        <v>3016.62224566374</v>
      </c>
      <c r="J37" s="11" t="n">
        <v>3695.37390549712</v>
      </c>
      <c r="K37" s="11"/>
      <c r="L37" s="13" t="s">
        <v>22</v>
      </c>
      <c r="M37" s="11" t="n">
        <f aca="false">+N37+O37</f>
        <v>1718.73649462947</v>
      </c>
      <c r="N37" s="11" t="n">
        <v>750.517225587816</v>
      </c>
      <c r="O37" s="11" t="n">
        <v>968.219269041657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5427.27255395611</v>
      </c>
      <c r="D38" s="11" t="n">
        <f aca="false">+I38+N38</f>
        <v>2392.93025983076</v>
      </c>
      <c r="E38" s="11" t="n">
        <f aca="false">+J38+O38</f>
        <v>3034.34229412535</v>
      </c>
      <c r="G38" s="13" t="s">
        <v>23</v>
      </c>
      <c r="H38" s="11" t="n">
        <f aca="false">+I38+J38</f>
        <v>4331.2730493989</v>
      </c>
      <c r="I38" s="11" t="n">
        <v>1910.00942348764</v>
      </c>
      <c r="J38" s="11" t="n">
        <v>2421.26362591126</v>
      </c>
      <c r="K38" s="11"/>
      <c r="L38" s="13" t="s">
        <v>23</v>
      </c>
      <c r="M38" s="11" t="n">
        <f aca="false">+N38+O38</f>
        <v>1095.99950455721</v>
      </c>
      <c r="N38" s="11" t="n">
        <v>482.920836343117</v>
      </c>
      <c r="O38" s="11" t="n">
        <v>613.07866821409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3873.89865128957</v>
      </c>
      <c r="D39" s="11" t="n">
        <f aca="false">+I39+N39</f>
        <v>1796.85778957112</v>
      </c>
      <c r="E39" s="11" t="n">
        <f aca="false">+J39+O39</f>
        <v>2077.04086171846</v>
      </c>
      <c r="G39" s="13" t="s">
        <v>24</v>
      </c>
      <c r="H39" s="11" t="n">
        <f aca="false">+I39+J39</f>
        <v>3016.21047112086</v>
      </c>
      <c r="I39" s="11" t="n">
        <v>1385.63548626276</v>
      </c>
      <c r="J39" s="11" t="n">
        <v>1630.57498485809</v>
      </c>
      <c r="K39" s="11"/>
      <c r="L39" s="13" t="s">
        <v>24</v>
      </c>
      <c r="M39" s="11" t="n">
        <f aca="false">+N39+O39</f>
        <v>857.688180168715</v>
      </c>
      <c r="N39" s="11" t="n">
        <v>411.222303308354</v>
      </c>
      <c r="O39" s="11" t="n">
        <v>446.465876860361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5</v>
      </c>
      <c r="C4" s="3"/>
      <c r="D4" s="3"/>
      <c r="E4" s="3"/>
      <c r="G4" s="3" t="n">
        <f aca="false">+B4</f>
        <v>2045</v>
      </c>
      <c r="H4" s="3"/>
      <c r="I4" s="3"/>
      <c r="J4" s="3"/>
      <c r="K4" s="4"/>
      <c r="L4" s="3" t="n">
        <f aca="false">+G4</f>
        <v>2045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51091.71518543</v>
      </c>
      <c r="D8" s="9" t="n">
        <f aca="false">SUM(D9:D40)</f>
        <v>172537.295706026</v>
      </c>
      <c r="E8" s="9" t="n">
        <f aca="false">SUM(E9:E40)</f>
        <v>178554.419479404</v>
      </c>
      <c r="G8" s="8" t="s">
        <v>8</v>
      </c>
      <c r="H8" s="9" t="n">
        <f aca="false">SUM(H9:H40)</f>
        <v>261900.681657821</v>
      </c>
      <c r="I8" s="9" t="n">
        <f aca="false">SUM(I9:I40)</f>
        <v>128237.522208917</v>
      </c>
      <c r="J8" s="9" t="n">
        <f aca="false">SUM(J9:J40)</f>
        <v>133663.159448904</v>
      </c>
      <c r="K8" s="9"/>
      <c r="L8" s="8" t="s">
        <v>8</v>
      </c>
      <c r="M8" s="9" t="n">
        <f aca="false">SUM(M9:M40)</f>
        <v>89191.0335276093</v>
      </c>
      <c r="N8" s="9" t="n">
        <f aca="false">SUM(N9:N40)</f>
        <v>44299.7734971091</v>
      </c>
      <c r="O8" s="9" t="n">
        <f aca="false">SUM(O9:O40)</f>
        <v>44891.2600305002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057.38215535871</v>
      </c>
      <c r="D9" s="11" t="n">
        <f aca="false">+I9+N9</f>
        <v>2070.17659837946</v>
      </c>
      <c r="E9" s="11" t="n">
        <f aca="false">+J9+O9</f>
        <v>1987.20555697926</v>
      </c>
      <c r="G9" s="10" t="n">
        <v>0</v>
      </c>
      <c r="H9" s="11" t="n">
        <f aca="false">+I9+J9</f>
        <v>2817.0209775287</v>
      </c>
      <c r="I9" s="11" t="n">
        <v>1446.68914342588</v>
      </c>
      <c r="J9" s="11" t="n">
        <v>1370.33183410283</v>
      </c>
      <c r="K9" s="11"/>
      <c r="L9" s="10" t="n">
        <v>0</v>
      </c>
      <c r="M9" s="11" t="n">
        <f aca="false">+N9+O9</f>
        <v>1240.36117783001</v>
      </c>
      <c r="N9" s="11" t="n">
        <v>623.487454953577</v>
      </c>
      <c r="O9" s="11" t="n">
        <v>616.87372287643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4023.28871579926</v>
      </c>
      <c r="D10" s="11" t="n">
        <f aca="false">+I10+N10</f>
        <v>2050.79976424436</v>
      </c>
      <c r="E10" s="11" t="n">
        <f aca="false">+J10+O10</f>
        <v>1972.4889515549</v>
      </c>
      <c r="G10" s="10" t="n">
        <v>1</v>
      </c>
      <c r="H10" s="11" t="n">
        <f aca="false">+I10+J10</f>
        <v>2796.85628023808</v>
      </c>
      <c r="I10" s="11" t="n">
        <v>1434.69285881343</v>
      </c>
      <c r="J10" s="11" t="n">
        <v>1362.16342142466</v>
      </c>
      <c r="K10" s="11"/>
      <c r="L10" s="10" t="n">
        <v>1</v>
      </c>
      <c r="M10" s="11" t="n">
        <f aca="false">+N10+O10</f>
        <v>1226.43243556118</v>
      </c>
      <c r="N10" s="11" t="n">
        <v>616.106905430938</v>
      </c>
      <c r="O10" s="11" t="n">
        <v>610.325530130242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87.98176472825</v>
      </c>
      <c r="D11" s="11" t="n">
        <f aca="false">+I11+N11</f>
        <v>2030.23458404165</v>
      </c>
      <c r="E11" s="11" t="n">
        <f aca="false">+J11+O11</f>
        <v>1957.74718068659</v>
      </c>
      <c r="G11" s="10" t="n">
        <v>2</v>
      </c>
      <c r="H11" s="11" t="n">
        <f aca="false">+I11+J11</f>
        <v>2775.89681402131</v>
      </c>
      <c r="I11" s="11" t="n">
        <v>1421.88573008824</v>
      </c>
      <c r="J11" s="11" t="n">
        <v>1354.01108393307</v>
      </c>
      <c r="K11" s="11"/>
      <c r="L11" s="10" t="n">
        <v>2</v>
      </c>
      <c r="M11" s="11" t="n">
        <f aca="false">+N11+O11</f>
        <v>1212.08495070693</v>
      </c>
      <c r="N11" s="11" t="n">
        <v>608.348853953411</v>
      </c>
      <c r="O11" s="11" t="n">
        <v>603.73609675352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04.15614720429</v>
      </c>
      <c r="D12" s="11" t="n">
        <f aca="false">+I12+N12</f>
        <v>1984.96978516595</v>
      </c>
      <c r="E12" s="11" t="n">
        <f aca="false">+J12+O12</f>
        <v>1919.18636203834</v>
      </c>
      <c r="G12" s="10" t="n">
        <v>3</v>
      </c>
      <c r="H12" s="11" t="n">
        <f aca="false">+I12+J12</f>
        <v>2721.12639701124</v>
      </c>
      <c r="I12" s="11" t="n">
        <v>1391.75267452489</v>
      </c>
      <c r="J12" s="11" t="n">
        <v>1329.37372248636</v>
      </c>
      <c r="K12" s="11"/>
      <c r="L12" s="10" t="n">
        <v>3</v>
      </c>
      <c r="M12" s="11" t="n">
        <f aca="false">+N12+O12</f>
        <v>1183.02975019305</v>
      </c>
      <c r="N12" s="11" t="n">
        <v>593.217110641066</v>
      </c>
      <c r="O12" s="11" t="n">
        <v>589.812639551984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52.92916391144</v>
      </c>
      <c r="D13" s="11" t="n">
        <f aca="false">+I13+N13</f>
        <v>1956.50948651451</v>
      </c>
      <c r="E13" s="11" t="n">
        <f aca="false">+J13+O13</f>
        <v>1896.41967739694</v>
      </c>
      <c r="G13" s="10" t="n">
        <v>4</v>
      </c>
      <c r="H13" s="11" t="n">
        <f aca="false">+I13+J13</f>
        <v>2688.96152318392</v>
      </c>
      <c r="I13" s="11" t="n">
        <v>1373.3322847007</v>
      </c>
      <c r="J13" s="11" t="n">
        <v>1315.62923848322</v>
      </c>
      <c r="K13" s="11"/>
      <c r="L13" s="10" t="n">
        <v>4</v>
      </c>
      <c r="M13" s="11" t="n">
        <f aca="false">+N13+O13</f>
        <v>1163.96764072752</v>
      </c>
      <c r="N13" s="11" t="n">
        <v>583.177201813804</v>
      </c>
      <c r="O13" s="11" t="n">
        <v>580.790438913714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82.54341710934</v>
      </c>
      <c r="D14" s="11" t="n">
        <f aca="false">+I14+N14</f>
        <v>1918.58951999161</v>
      </c>
      <c r="E14" s="11" t="n">
        <f aca="false">+J14+O14</f>
        <v>1863.95389711773</v>
      </c>
      <c r="G14" s="10" t="n">
        <v>5</v>
      </c>
      <c r="H14" s="11" t="n">
        <f aca="false">+I14+J14</f>
        <v>2643.26314413458</v>
      </c>
      <c r="I14" s="11" t="n">
        <v>1348.17351669514</v>
      </c>
      <c r="J14" s="11" t="n">
        <v>1295.08962743944</v>
      </c>
      <c r="K14" s="11"/>
      <c r="L14" s="10" t="n">
        <v>5</v>
      </c>
      <c r="M14" s="11" t="n">
        <f aca="false">+N14+O14</f>
        <v>1139.28027297476</v>
      </c>
      <c r="N14" s="11" t="n">
        <v>570.416003296467</v>
      </c>
      <c r="O14" s="11" t="n">
        <v>568.864269678293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42.46353991786</v>
      </c>
      <c r="D15" s="11" t="n">
        <f aca="false">+I15+N15</f>
        <v>1896.36641521984</v>
      </c>
      <c r="E15" s="11" t="n">
        <f aca="false">+J15+O15</f>
        <v>1846.09712469802</v>
      </c>
      <c r="G15" s="10" t="n">
        <v>6</v>
      </c>
      <c r="H15" s="11" t="n">
        <f aca="false">+I15+J15</f>
        <v>2618.59171903009</v>
      </c>
      <c r="I15" s="11" t="n">
        <v>1333.94882762423</v>
      </c>
      <c r="J15" s="11" t="n">
        <v>1284.64289140586</v>
      </c>
      <c r="K15" s="11"/>
      <c r="L15" s="10" t="n">
        <v>6</v>
      </c>
      <c r="M15" s="11" t="n">
        <f aca="false">+N15+O15</f>
        <v>1123.87182088777</v>
      </c>
      <c r="N15" s="11" t="n">
        <v>562.417587595603</v>
      </c>
      <c r="O15" s="11" t="n">
        <v>561.454233292163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74.29487881067</v>
      </c>
      <c r="D16" s="11" t="n">
        <f aca="false">+I16+N16</f>
        <v>1860.30620514282</v>
      </c>
      <c r="E16" s="11" t="n">
        <f aca="false">+J16+O16</f>
        <v>1813.98867366785</v>
      </c>
      <c r="G16" s="10" t="n">
        <v>7</v>
      </c>
      <c r="H16" s="11" t="n">
        <f aca="false">+I16+J16</f>
        <v>2574.16376195961</v>
      </c>
      <c r="I16" s="11" t="n">
        <v>1309.91798297129</v>
      </c>
      <c r="J16" s="11" t="n">
        <v>1264.24577898833</v>
      </c>
      <c r="K16" s="11"/>
      <c r="L16" s="10" t="n">
        <v>7</v>
      </c>
      <c r="M16" s="11" t="n">
        <f aca="false">+N16+O16</f>
        <v>1100.13111685106</v>
      </c>
      <c r="N16" s="11" t="n">
        <v>550.388222171535</v>
      </c>
      <c r="O16" s="11" t="n">
        <v>549.742894679523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46.49214193625</v>
      </c>
      <c r="D17" s="11" t="n">
        <f aca="false">+I17+N17</f>
        <v>1845.1404624425</v>
      </c>
      <c r="E17" s="11" t="n">
        <f aca="false">+J17+O17</f>
        <v>1801.35167949375</v>
      </c>
      <c r="G17" s="10" t="n">
        <v>8</v>
      </c>
      <c r="H17" s="11" t="n">
        <f aca="false">+I17+J17</f>
        <v>2558.09460776879</v>
      </c>
      <c r="I17" s="11" t="n">
        <v>1300.6196100542</v>
      </c>
      <c r="J17" s="11" t="n">
        <v>1257.47499771459</v>
      </c>
      <c r="K17" s="11"/>
      <c r="L17" s="10" t="n">
        <v>8</v>
      </c>
      <c r="M17" s="11" t="n">
        <f aca="false">+N17+O17</f>
        <v>1088.39753416746</v>
      </c>
      <c r="N17" s="11" t="n">
        <v>544.520852388301</v>
      </c>
      <c r="O17" s="11" t="n">
        <v>543.87668177916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25.50134437357</v>
      </c>
      <c r="D18" s="11" t="n">
        <f aca="false">+I18+N18</f>
        <v>1833.92967320928</v>
      </c>
      <c r="E18" s="11" t="n">
        <f aca="false">+J18+O18</f>
        <v>1791.57167116429</v>
      </c>
      <c r="G18" s="10" t="n">
        <v>9</v>
      </c>
      <c r="H18" s="11" t="n">
        <f aca="false">+I18+J18</f>
        <v>2547.14795712341</v>
      </c>
      <c r="I18" s="11" t="n">
        <v>1294.26164145121</v>
      </c>
      <c r="J18" s="11" t="n">
        <v>1252.8863156722</v>
      </c>
      <c r="K18" s="11"/>
      <c r="L18" s="10" t="n">
        <v>9</v>
      </c>
      <c r="M18" s="11" t="n">
        <f aca="false">+N18+O18</f>
        <v>1078.35338725016</v>
      </c>
      <c r="N18" s="11" t="n">
        <v>539.668031758069</v>
      </c>
      <c r="O18" s="11" t="n">
        <v>538.685355492091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570.88296605357</v>
      </c>
      <c r="D19" s="11" t="n">
        <f aca="false">+I19+N19</f>
        <v>1806.2623958025</v>
      </c>
      <c r="E19" s="11" t="n">
        <f aca="false">+J19+O19</f>
        <v>1764.62057025107</v>
      </c>
      <c r="G19" s="10" t="n">
        <v>10</v>
      </c>
      <c r="H19" s="11" t="n">
        <f aca="false">+I19+J19</f>
        <v>2513.17541172589</v>
      </c>
      <c r="I19" s="11" t="n">
        <v>1276.58013960988</v>
      </c>
      <c r="J19" s="11" t="n">
        <v>1236.59527211601</v>
      </c>
      <c r="K19" s="11"/>
      <c r="L19" s="10" t="n">
        <v>10</v>
      </c>
      <c r="M19" s="11" t="n">
        <f aca="false">+N19+O19</f>
        <v>1057.70755432768</v>
      </c>
      <c r="N19" s="11" t="n">
        <v>529.682256192619</v>
      </c>
      <c r="O19" s="11" t="n">
        <v>528.02529813506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518.92882254549</v>
      </c>
      <c r="D20" s="11" t="n">
        <f aca="false">+I20+N20</f>
        <v>1780.49226746836</v>
      </c>
      <c r="E20" s="11" t="n">
        <f aca="false">+J20+O20</f>
        <v>1738.43655507713</v>
      </c>
      <c r="G20" s="10" t="n">
        <v>11</v>
      </c>
      <c r="H20" s="11" t="n">
        <f aca="false">+I20+J20</f>
        <v>2481.86579066814</v>
      </c>
      <c r="I20" s="11" t="n">
        <v>1260.63516746064</v>
      </c>
      <c r="J20" s="11" t="n">
        <v>1221.2306232075</v>
      </c>
      <c r="K20" s="11"/>
      <c r="L20" s="10" t="n">
        <v>11</v>
      </c>
      <c r="M20" s="11" t="n">
        <f aca="false">+N20+O20</f>
        <v>1037.06303187735</v>
      </c>
      <c r="N20" s="11" t="n">
        <v>519.857100007723</v>
      </c>
      <c r="O20" s="11" t="n">
        <v>517.205931869629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428.6148203204</v>
      </c>
      <c r="D21" s="11" t="n">
        <f aca="false">+I21+N21</f>
        <v>1735.82153516098</v>
      </c>
      <c r="E21" s="11" t="n">
        <f aca="false">+J21+O21</f>
        <v>1692.79328515942</v>
      </c>
      <c r="G21" s="10" t="n">
        <v>12</v>
      </c>
      <c r="H21" s="11" t="n">
        <f aca="false">+I21+J21</f>
        <v>2424.37808801912</v>
      </c>
      <c r="I21" s="11" t="n">
        <v>1231.75989371014</v>
      </c>
      <c r="J21" s="11" t="n">
        <v>1192.61819430899</v>
      </c>
      <c r="K21" s="11"/>
      <c r="L21" s="10" t="n">
        <v>12</v>
      </c>
      <c r="M21" s="11" t="n">
        <f aca="false">+N21+O21</f>
        <v>1004.23673230128</v>
      </c>
      <c r="N21" s="11" t="n">
        <v>504.061641450849</v>
      </c>
      <c r="O21" s="11" t="n">
        <v>500.175090850432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404.14178789734</v>
      </c>
      <c r="D22" s="11" t="n">
        <f aca="false">+I22+N22</f>
        <v>1724.91624083605</v>
      </c>
      <c r="E22" s="11" t="n">
        <f aca="false">+J22+O22</f>
        <v>1679.22554706129</v>
      </c>
      <c r="G22" s="10" t="n">
        <v>13</v>
      </c>
      <c r="H22" s="11" t="n">
        <f aca="false">+I22+J22</f>
        <v>2414.3573655796</v>
      </c>
      <c r="I22" s="11" t="n">
        <v>1227.31763434808</v>
      </c>
      <c r="J22" s="11" t="n">
        <v>1187.03973123152</v>
      </c>
      <c r="K22" s="11"/>
      <c r="L22" s="10" t="n">
        <v>13</v>
      </c>
      <c r="M22" s="11" t="n">
        <f aca="false">+N22+O22</f>
        <v>989.784422317744</v>
      </c>
      <c r="N22" s="11" t="n">
        <v>497.598606487978</v>
      </c>
      <c r="O22" s="11" t="n">
        <v>492.185815829766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428.04396564557</v>
      </c>
      <c r="D23" s="11" t="n">
        <f aca="false">+I23+N23</f>
        <v>1738.8895242989</v>
      </c>
      <c r="E23" s="11" t="n">
        <f aca="false">+J23+O23</f>
        <v>1689.15444134667</v>
      </c>
      <c r="G23" s="10" t="n">
        <v>14</v>
      </c>
      <c r="H23" s="11" t="n">
        <f aca="false">+I23+J23</f>
        <v>2439.60343042058</v>
      </c>
      <c r="I23" s="11" t="n">
        <v>1241.06586390979</v>
      </c>
      <c r="J23" s="11" t="n">
        <v>1198.53756651078</v>
      </c>
      <c r="K23" s="11"/>
      <c r="L23" s="10" t="n">
        <v>14</v>
      </c>
      <c r="M23" s="11" t="n">
        <f aca="false">+N23+O23</f>
        <v>988.440535224996</v>
      </c>
      <c r="N23" s="11" t="n">
        <v>497.823660389108</v>
      </c>
      <c r="O23" s="11" t="n">
        <v>490.616874835888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8139.5417396519</v>
      </c>
      <c r="D24" s="11" t="n">
        <f aca="false">+I24+N24</f>
        <v>9234.2450695052</v>
      </c>
      <c r="E24" s="11" t="n">
        <f aca="false">+J24+O24</f>
        <v>8905.29667014669</v>
      </c>
      <c r="G24" s="12" t="s">
        <v>9</v>
      </c>
      <c r="H24" s="11" t="n">
        <f aca="false">+I24+J24</f>
        <v>13054.6657276092</v>
      </c>
      <c r="I24" s="11" t="n">
        <v>6658.44095373713</v>
      </c>
      <c r="J24" s="11" t="n">
        <v>6396.22477387211</v>
      </c>
      <c r="K24" s="11"/>
      <c r="L24" s="12" t="s">
        <v>9</v>
      </c>
      <c r="M24" s="11" t="n">
        <f aca="false">+N24+O24</f>
        <v>5084.87601204265</v>
      </c>
      <c r="N24" s="11" t="n">
        <v>2575.80411576807</v>
      </c>
      <c r="O24" s="11" t="n">
        <v>2509.07189627458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19369.9638558883</v>
      </c>
      <c r="D25" s="11" t="n">
        <f aca="false">+I25+N25</f>
        <v>9832.10165290403</v>
      </c>
      <c r="E25" s="11" t="n">
        <f aca="false">+J25+O25</f>
        <v>9537.86220298423</v>
      </c>
      <c r="G25" s="12" t="s">
        <v>10</v>
      </c>
      <c r="H25" s="11" t="n">
        <f aca="false">+I25+J25</f>
        <v>14142.332642024</v>
      </c>
      <c r="I25" s="11" t="n">
        <v>7183.00100050003</v>
      </c>
      <c r="J25" s="11" t="n">
        <v>6959.33164152402</v>
      </c>
      <c r="K25" s="11"/>
      <c r="L25" s="12" t="s">
        <v>10</v>
      </c>
      <c r="M25" s="11" t="n">
        <f aca="false">+N25+O25</f>
        <v>5227.63121386421</v>
      </c>
      <c r="N25" s="11" t="n">
        <v>2649.100652404</v>
      </c>
      <c r="O25" s="11" t="n">
        <v>2578.53056146021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3829.9180208409</v>
      </c>
      <c r="D26" s="11" t="n">
        <f aca="false">+I26+N26</f>
        <v>12040.197551791</v>
      </c>
      <c r="E26" s="11" t="n">
        <f aca="false">+J26+O26</f>
        <v>11789.7204690498</v>
      </c>
      <c r="G26" s="12" t="s">
        <v>11</v>
      </c>
      <c r="H26" s="11" t="n">
        <f aca="false">+I26+J26</f>
        <v>17511.3882824057</v>
      </c>
      <c r="I26" s="11" t="n">
        <v>8839.24736702865</v>
      </c>
      <c r="J26" s="11" t="n">
        <v>8672.14091537702</v>
      </c>
      <c r="K26" s="11"/>
      <c r="L26" s="12" t="s">
        <v>11</v>
      </c>
      <c r="M26" s="11" t="n">
        <f aca="false">+N26+O26</f>
        <v>6318.52973843518</v>
      </c>
      <c r="N26" s="11" t="n">
        <v>3200.95018476237</v>
      </c>
      <c r="O26" s="11" t="n">
        <v>3117.57955367281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727.5743627904</v>
      </c>
      <c r="D27" s="11" t="n">
        <f aca="false">+I27+N27</f>
        <v>13373.8817634603</v>
      </c>
      <c r="E27" s="11" t="n">
        <f aca="false">+J27+O27</f>
        <v>13353.6925993302</v>
      </c>
      <c r="G27" s="12" t="s">
        <v>12</v>
      </c>
      <c r="H27" s="11" t="n">
        <f aca="false">+I27+J27</f>
        <v>19709.5426930051</v>
      </c>
      <c r="I27" s="11" t="n">
        <v>9824.82519178675</v>
      </c>
      <c r="J27" s="11" t="n">
        <v>9884.7175012183</v>
      </c>
      <c r="K27" s="11"/>
      <c r="L27" s="12" t="s">
        <v>12</v>
      </c>
      <c r="M27" s="11" t="n">
        <f aca="false">+N27+O27</f>
        <v>7018.03166978538</v>
      </c>
      <c r="N27" s="11" t="n">
        <v>3549.05657167352</v>
      </c>
      <c r="O27" s="11" t="n">
        <v>3468.97509811185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225.6930272583</v>
      </c>
      <c r="D28" s="11" t="n">
        <f aca="false">+I28+N28</f>
        <v>12988.0462054052</v>
      </c>
      <c r="E28" s="11" t="n">
        <f aca="false">+J28+O28</f>
        <v>13237.6468218531</v>
      </c>
      <c r="G28" s="12" t="s">
        <v>13</v>
      </c>
      <c r="H28" s="11" t="n">
        <f aca="false">+I28+J28</f>
        <v>19448.6587080206</v>
      </c>
      <c r="I28" s="11" t="n">
        <v>9564.09502182287</v>
      </c>
      <c r="J28" s="11" t="n">
        <v>9884.56368619771</v>
      </c>
      <c r="K28" s="11"/>
      <c r="L28" s="12" t="s">
        <v>13</v>
      </c>
      <c r="M28" s="11" t="n">
        <f aca="false">+N28+O28</f>
        <v>6777.03431923771</v>
      </c>
      <c r="N28" s="11" t="n">
        <v>3423.95118358229</v>
      </c>
      <c r="O28" s="11" t="n">
        <v>3353.08313565543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5949.6255305767</v>
      </c>
      <c r="D29" s="11" t="n">
        <f aca="false">+I29+N29</f>
        <v>12638.4668928165</v>
      </c>
      <c r="E29" s="11" t="n">
        <f aca="false">+J29+O29</f>
        <v>13311.1586377601</v>
      </c>
      <c r="G29" s="12" t="s">
        <v>14</v>
      </c>
      <c r="H29" s="11" t="n">
        <f aca="false">+I29+J29</f>
        <v>19396.1125771647</v>
      </c>
      <c r="I29" s="11" t="n">
        <v>9347.40014549049</v>
      </c>
      <c r="J29" s="11" t="n">
        <v>10048.7124316742</v>
      </c>
      <c r="K29" s="11"/>
      <c r="L29" s="12" t="s">
        <v>14</v>
      </c>
      <c r="M29" s="11" t="n">
        <f aca="false">+N29+O29</f>
        <v>6553.51295341198</v>
      </c>
      <c r="N29" s="11" t="n">
        <v>3291.06674732606</v>
      </c>
      <c r="O29" s="11" t="n">
        <v>3262.44620608593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868.0161813798</v>
      </c>
      <c r="D30" s="11" t="n">
        <f aca="false">+I30+N30</f>
        <v>13143.5603640465</v>
      </c>
      <c r="E30" s="11" t="n">
        <f aca="false">+J30+O30</f>
        <v>13724.4558173333</v>
      </c>
      <c r="G30" s="12" t="s">
        <v>15</v>
      </c>
      <c r="H30" s="11" t="n">
        <f aca="false">+I30+J30</f>
        <v>20252.0000916131</v>
      </c>
      <c r="I30" s="11" t="n">
        <v>9787.03783376818</v>
      </c>
      <c r="J30" s="11" t="n">
        <v>10464.9622578449</v>
      </c>
      <c r="K30" s="11"/>
      <c r="L30" s="12" t="s">
        <v>15</v>
      </c>
      <c r="M30" s="11" t="n">
        <f aca="false">+N30+O30</f>
        <v>6616.01608976675</v>
      </c>
      <c r="N30" s="11" t="n">
        <v>3356.5225302783</v>
      </c>
      <c r="O30" s="11" t="n">
        <v>3259.49355948844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6455.9027873275</v>
      </c>
      <c r="D31" s="11" t="n">
        <f aca="false">+I31+N31</f>
        <v>13045.4896715578</v>
      </c>
      <c r="E31" s="11" t="n">
        <f aca="false">+J31+O31</f>
        <v>13410.4131157697</v>
      </c>
      <c r="G31" s="12" t="s">
        <v>16</v>
      </c>
      <c r="H31" s="11" t="n">
        <f aca="false">+I31+J31</f>
        <v>20117.6984021279</v>
      </c>
      <c r="I31" s="11" t="n">
        <v>9812.66075494259</v>
      </c>
      <c r="J31" s="11" t="n">
        <v>10305.0376471853</v>
      </c>
      <c r="K31" s="11"/>
      <c r="L31" s="12" t="s">
        <v>16</v>
      </c>
      <c r="M31" s="11" t="n">
        <f aca="false">+N31+O31</f>
        <v>6338.20438519966</v>
      </c>
      <c r="N31" s="11" t="n">
        <v>3232.82891661523</v>
      </c>
      <c r="O31" s="11" t="n">
        <v>3105.37546858444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4665.5385624773</v>
      </c>
      <c r="D32" s="11" t="n">
        <f aca="false">+I32+N32</f>
        <v>12106.6251661776</v>
      </c>
      <c r="E32" s="11" t="n">
        <f aca="false">+J32+O32</f>
        <v>12558.9133962996</v>
      </c>
      <c r="G32" s="12" t="s">
        <v>17</v>
      </c>
      <c r="H32" s="11" t="n">
        <f aca="false">+I32+J32</f>
        <v>18912.8956281366</v>
      </c>
      <c r="I32" s="11" t="n">
        <v>9212.96821236493</v>
      </c>
      <c r="J32" s="11" t="n">
        <v>9699.92741577167</v>
      </c>
      <c r="K32" s="11"/>
      <c r="L32" s="12" t="s">
        <v>17</v>
      </c>
      <c r="M32" s="11" t="n">
        <f aca="false">+N32+O32</f>
        <v>5752.64293434067</v>
      </c>
      <c r="N32" s="11" t="n">
        <v>2893.65695381271</v>
      </c>
      <c r="O32" s="11" t="n">
        <v>2858.98598052797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20257.4947960532</v>
      </c>
      <c r="D33" s="11" t="n">
        <f aca="false">+I33+N33</f>
        <v>9763.73513913456</v>
      </c>
      <c r="E33" s="11" t="n">
        <f aca="false">+J33+O33</f>
        <v>10493.7596569186</v>
      </c>
      <c r="G33" s="12" t="s">
        <v>18</v>
      </c>
      <c r="H33" s="11" t="n">
        <f aca="false">+I33+J33</f>
        <v>15627.1506309644</v>
      </c>
      <c r="I33" s="11" t="n">
        <v>7516.3248765629</v>
      </c>
      <c r="J33" s="11" t="n">
        <v>8110.82575440152</v>
      </c>
      <c r="K33" s="11"/>
      <c r="L33" s="12" t="s">
        <v>18</v>
      </c>
      <c r="M33" s="11" t="n">
        <f aca="false">+N33+O33</f>
        <v>4630.34416508875</v>
      </c>
      <c r="N33" s="11" t="n">
        <v>2247.41026257166</v>
      </c>
      <c r="O33" s="11" t="n">
        <v>2382.93390251709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5549.5025326647</v>
      </c>
      <c r="D34" s="11" t="n">
        <f aca="false">+I34+N34</f>
        <v>7333.18036560747</v>
      </c>
      <c r="E34" s="11" t="n">
        <f aca="false">+J34+O34</f>
        <v>8216.32216705722</v>
      </c>
      <c r="G34" s="12" t="s">
        <v>19</v>
      </c>
      <c r="H34" s="11" t="n">
        <f aca="false">+I34+J34</f>
        <v>12058.3529776721</v>
      </c>
      <c r="I34" s="11" t="n">
        <v>5707.54804784445</v>
      </c>
      <c r="J34" s="11" t="n">
        <v>6350.80492982769</v>
      </c>
      <c r="K34" s="11"/>
      <c r="L34" s="12" t="s">
        <v>19</v>
      </c>
      <c r="M34" s="11" t="n">
        <f aca="false">+N34+O34</f>
        <v>3491.14955499256</v>
      </c>
      <c r="N34" s="11" t="n">
        <v>1625.63231776302</v>
      </c>
      <c r="O34" s="11" t="n">
        <v>1865.51723722953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2100.7533507724</v>
      </c>
      <c r="D35" s="11" t="n">
        <f aca="false">+I35+N35</f>
        <v>5611.53510149004</v>
      </c>
      <c r="E35" s="11" t="n">
        <f aca="false">+J35+O35</f>
        <v>6489.21824928238</v>
      </c>
      <c r="G35" s="12" t="s">
        <v>20</v>
      </c>
      <c r="H35" s="11" t="n">
        <f aca="false">+I35+J35</f>
        <v>9465.48325932802</v>
      </c>
      <c r="I35" s="11" t="n">
        <v>4418.11382969339</v>
      </c>
      <c r="J35" s="11" t="n">
        <v>5047.36942963463</v>
      </c>
      <c r="K35" s="11"/>
      <c r="L35" s="12" t="s">
        <v>20</v>
      </c>
      <c r="M35" s="11" t="n">
        <f aca="false">+N35+O35</f>
        <v>2635.2700914444</v>
      </c>
      <c r="N35" s="11" t="n">
        <v>1193.42127179666</v>
      </c>
      <c r="O35" s="11" t="n">
        <v>1441.84881964775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655.8963159304</v>
      </c>
      <c r="D36" s="11" t="n">
        <f aca="false">+I36+N36</f>
        <v>4850.83338658306</v>
      </c>
      <c r="E36" s="11" t="n">
        <f aca="false">+J36+O36</f>
        <v>5805.06292934729</v>
      </c>
      <c r="G36" s="13" t="s">
        <v>21</v>
      </c>
      <c r="H36" s="11" t="n">
        <f aca="false">+I36+J36</f>
        <v>8416.3607990866</v>
      </c>
      <c r="I36" s="11" t="n">
        <v>3857.9580878384</v>
      </c>
      <c r="J36" s="11" t="n">
        <v>4558.4027112482</v>
      </c>
      <c r="K36" s="11"/>
      <c r="L36" s="13" t="s">
        <v>21</v>
      </c>
      <c r="M36" s="11" t="n">
        <f aca="false">+N36+O36</f>
        <v>2239.53551684374</v>
      </c>
      <c r="N36" s="11" t="n">
        <v>992.87529874466</v>
      </c>
      <c r="O36" s="11" t="n">
        <v>1246.66021809909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8736.78086510376</v>
      </c>
      <c r="D37" s="11" t="n">
        <f aca="false">+I37+N37</f>
        <v>3892.38616092865</v>
      </c>
      <c r="E37" s="11" t="n">
        <f aca="false">+J37+O37</f>
        <v>4844.39470417512</v>
      </c>
      <c r="G37" s="13" t="s">
        <v>22</v>
      </c>
      <c r="H37" s="11" t="n">
        <f aca="false">+I37+J37</f>
        <v>6949.98151020402</v>
      </c>
      <c r="I37" s="11" t="n">
        <v>3116.03372237172</v>
      </c>
      <c r="J37" s="11" t="n">
        <v>3833.9477878323</v>
      </c>
      <c r="K37" s="11"/>
      <c r="L37" s="13" t="s">
        <v>22</v>
      </c>
      <c r="M37" s="11" t="n">
        <f aca="false">+N37+O37</f>
        <v>1786.79935489974</v>
      </c>
      <c r="N37" s="11" t="n">
        <v>776.352438556924</v>
      </c>
      <c r="O37" s="11" t="n">
        <v>1010.44691634282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5710.03249976976</v>
      </c>
      <c r="D38" s="11" t="n">
        <f aca="false">+I38+N38</f>
        <v>2512.86371120088</v>
      </c>
      <c r="E38" s="11" t="n">
        <f aca="false">+J38+O38</f>
        <v>3197.16878856888</v>
      </c>
      <c r="G38" s="13" t="s">
        <v>23</v>
      </c>
      <c r="H38" s="11" t="n">
        <f aca="false">+I38+J38</f>
        <v>4553.29484137823</v>
      </c>
      <c r="I38" s="11" t="n">
        <v>2004.80636424249</v>
      </c>
      <c r="J38" s="11" t="n">
        <v>2548.48847713574</v>
      </c>
      <c r="K38" s="11"/>
      <c r="L38" s="13" t="s">
        <v>23</v>
      </c>
      <c r="M38" s="11" t="n">
        <f aca="false">+N38+O38</f>
        <v>1156.73765839153</v>
      </c>
      <c r="N38" s="11" t="n">
        <v>508.057346958386</v>
      </c>
      <c r="O38" s="11" t="n">
        <v>648.680311433145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4201.83512533307</v>
      </c>
      <c r="D39" s="11" t="n">
        <f aca="false">+I39+N39</f>
        <v>1936.74304549867</v>
      </c>
      <c r="E39" s="11" t="n">
        <f aca="false">+J39+O39</f>
        <v>2265.09207983441</v>
      </c>
      <c r="G39" s="13" t="s">
        <v>24</v>
      </c>
      <c r="H39" s="11" t="n">
        <f aca="false">+I39+J39</f>
        <v>3270.25961866766</v>
      </c>
      <c r="I39" s="11" t="n">
        <v>1494.42782953451</v>
      </c>
      <c r="J39" s="11" t="n">
        <v>1775.83178913315</v>
      </c>
      <c r="K39" s="11"/>
      <c r="L39" s="13" t="s">
        <v>24</v>
      </c>
      <c r="M39" s="11" t="n">
        <f aca="false">+N39+O39</f>
        <v>931.57550666541</v>
      </c>
      <c r="N39" s="11" t="n">
        <v>442.315215964157</v>
      </c>
      <c r="O39" s="11" t="n">
        <v>489.260290701253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6</v>
      </c>
      <c r="C4" s="3"/>
      <c r="D4" s="3"/>
      <c r="E4" s="3"/>
      <c r="G4" s="3" t="n">
        <f aca="false">+B4</f>
        <v>2046</v>
      </c>
      <c r="H4" s="3"/>
      <c r="I4" s="3"/>
      <c r="J4" s="3"/>
      <c r="K4" s="4"/>
      <c r="L4" s="3" t="n">
        <f aca="false">+G4</f>
        <v>2046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52537.410821458</v>
      </c>
      <c r="D8" s="9" t="n">
        <f aca="false">SUM(D9:D40)</f>
        <v>173054.562234</v>
      </c>
      <c r="E8" s="9" t="n">
        <f aca="false">SUM(E9:E40)</f>
        <v>179482.848587458</v>
      </c>
      <c r="G8" s="8" t="s">
        <v>8</v>
      </c>
      <c r="H8" s="9" t="n">
        <f aca="false">SUM(H9:H40)</f>
        <v>262695.05453135</v>
      </c>
      <c r="I8" s="9" t="n">
        <f aca="false">SUM(I9:I40)</f>
        <v>128483.320505886</v>
      </c>
      <c r="J8" s="9" t="n">
        <f aca="false">SUM(J9:J40)</f>
        <v>134211.734025464</v>
      </c>
      <c r="K8" s="9"/>
      <c r="L8" s="8" t="s">
        <v>8</v>
      </c>
      <c r="M8" s="9" t="n">
        <f aca="false">SUM(M9:M40)</f>
        <v>89842.3562901081</v>
      </c>
      <c r="N8" s="9" t="n">
        <f aca="false">SUM(N9:N40)</f>
        <v>44571.2417281136</v>
      </c>
      <c r="O8" s="9" t="n">
        <f aca="false">SUM(O9:O40)</f>
        <v>45271.1145619945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964.69323274186</v>
      </c>
      <c r="D9" s="11" t="n">
        <f aca="false">+I9+N9</f>
        <v>2023.12440757217</v>
      </c>
      <c r="E9" s="11" t="n">
        <f aca="false">+J9+O9</f>
        <v>1941.5688251697</v>
      </c>
      <c r="G9" s="10" t="n">
        <v>0</v>
      </c>
      <c r="H9" s="11" t="n">
        <f aca="false">+I9+J9</f>
        <v>2750.37149602978</v>
      </c>
      <c r="I9" s="11" t="n">
        <v>1412.61590846861</v>
      </c>
      <c r="J9" s="11" t="n">
        <v>1337.75558756116</v>
      </c>
      <c r="K9" s="11"/>
      <c r="L9" s="10" t="n">
        <v>0</v>
      </c>
      <c r="M9" s="11" t="n">
        <f aca="false">+N9+O9</f>
        <v>1214.32173671208</v>
      </c>
      <c r="N9" s="11" t="n">
        <v>610.508499103554</v>
      </c>
      <c r="O9" s="11" t="n">
        <v>603.813237608531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957.44049563193</v>
      </c>
      <c r="D10" s="11" t="n">
        <f aca="false">+I10+N10</f>
        <v>2017.44878984273</v>
      </c>
      <c r="E10" s="11" t="n">
        <f aca="false">+J10+O10</f>
        <v>1939.9917057892</v>
      </c>
      <c r="G10" s="10" t="n">
        <v>1</v>
      </c>
      <c r="H10" s="11" t="n">
        <f aca="false">+I10+J10</f>
        <v>2748.97311460422</v>
      </c>
      <c r="I10" s="11" t="n">
        <v>1410.25735669553</v>
      </c>
      <c r="J10" s="11" t="n">
        <v>1338.71575790868</v>
      </c>
      <c r="K10" s="11"/>
      <c r="L10" s="10" t="n">
        <v>1</v>
      </c>
      <c r="M10" s="11" t="n">
        <f aca="false">+N10+O10</f>
        <v>1208.46738102771</v>
      </c>
      <c r="N10" s="11" t="n">
        <v>607.191433147199</v>
      </c>
      <c r="O10" s="11" t="n">
        <v>601.275947880511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38.00405187179</v>
      </c>
      <c r="D11" s="11" t="n">
        <f aca="false">+I11+N11</f>
        <v>2004.98728468691</v>
      </c>
      <c r="E11" s="11" t="n">
        <f aca="false">+J11+O11</f>
        <v>1933.01676718488</v>
      </c>
      <c r="G11" s="10" t="n">
        <v>2</v>
      </c>
      <c r="H11" s="11" t="n">
        <f aca="false">+I11+J11</f>
        <v>2739.19153092391</v>
      </c>
      <c r="I11" s="11" t="n">
        <v>1403.18943633691</v>
      </c>
      <c r="J11" s="11" t="n">
        <v>1336.002094587</v>
      </c>
      <c r="K11" s="11"/>
      <c r="L11" s="10" t="n">
        <v>2</v>
      </c>
      <c r="M11" s="11" t="n">
        <f aca="false">+N11+O11</f>
        <v>1198.81252094788</v>
      </c>
      <c r="N11" s="11" t="n">
        <v>601.797848349996</v>
      </c>
      <c r="O11" s="11" t="n">
        <v>597.014672597886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06.3240877515</v>
      </c>
      <c r="D12" s="11" t="n">
        <f aca="false">+I12+N12</f>
        <v>1986.25397175323</v>
      </c>
      <c r="E12" s="11" t="n">
        <f aca="false">+J12+O12</f>
        <v>1920.07011599827</v>
      </c>
      <c r="G12" s="10" t="n">
        <v>3</v>
      </c>
      <c r="H12" s="11" t="n">
        <f aca="false">+I12+J12</f>
        <v>2720.90107746281</v>
      </c>
      <c r="I12" s="11" t="n">
        <v>1391.72491323241</v>
      </c>
      <c r="J12" s="11" t="n">
        <v>1329.1761642304</v>
      </c>
      <c r="K12" s="11"/>
      <c r="L12" s="10" t="n">
        <v>3</v>
      </c>
      <c r="M12" s="11" t="n">
        <f aca="false">+N12+O12</f>
        <v>1185.42301028869</v>
      </c>
      <c r="N12" s="11" t="n">
        <v>594.529058520813</v>
      </c>
      <c r="O12" s="11" t="n">
        <v>590.893951767872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28.63054750295</v>
      </c>
      <c r="D13" s="11" t="n">
        <f aca="false">+I13+N13</f>
        <v>1944.33996119956</v>
      </c>
      <c r="E13" s="11" t="n">
        <f aca="false">+J13+O13</f>
        <v>1884.29058630338</v>
      </c>
      <c r="G13" s="10" t="n">
        <v>4</v>
      </c>
      <c r="H13" s="11" t="n">
        <f aca="false">+I13+J13</f>
        <v>2670.44112598789</v>
      </c>
      <c r="I13" s="11" t="n">
        <v>1363.94620861007</v>
      </c>
      <c r="J13" s="11" t="n">
        <v>1306.49491737781</v>
      </c>
      <c r="K13" s="11"/>
      <c r="L13" s="10" t="n">
        <v>4</v>
      </c>
      <c r="M13" s="11" t="n">
        <f aca="false">+N13+O13</f>
        <v>1158.18942151506</v>
      </c>
      <c r="N13" s="11" t="n">
        <v>580.393752589486</v>
      </c>
      <c r="O13" s="11" t="n">
        <v>577.79566892557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84.88801816252</v>
      </c>
      <c r="D14" s="11" t="n">
        <f aca="false">+I14+N14</f>
        <v>1919.93523758477</v>
      </c>
      <c r="E14" s="11" t="n">
        <f aca="false">+J14+O14</f>
        <v>1864.95278057776</v>
      </c>
      <c r="G14" s="10" t="n">
        <v>5</v>
      </c>
      <c r="H14" s="11" t="n">
        <f aca="false">+I14+J14</f>
        <v>2643.45989547428</v>
      </c>
      <c r="I14" s="11" t="n">
        <v>1348.3339574791</v>
      </c>
      <c r="J14" s="11" t="n">
        <v>1295.12593799517</v>
      </c>
      <c r="K14" s="11"/>
      <c r="L14" s="10" t="n">
        <v>5</v>
      </c>
      <c r="M14" s="11" t="n">
        <f aca="false">+N14+O14</f>
        <v>1141.42812268825</v>
      </c>
      <c r="N14" s="11" t="n">
        <v>571.601280105663</v>
      </c>
      <c r="O14" s="11" t="n">
        <v>569.826842582583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23.92874836994</v>
      </c>
      <c r="D15" s="11" t="n">
        <f aca="false">+I15+N15</f>
        <v>1887.1155779308</v>
      </c>
      <c r="E15" s="11" t="n">
        <f aca="false">+J15+O15</f>
        <v>1836.81317043914</v>
      </c>
      <c r="G15" s="10" t="n">
        <v>6</v>
      </c>
      <c r="H15" s="11" t="n">
        <f aca="false">+I15+J15</f>
        <v>2604.26029050457</v>
      </c>
      <c r="I15" s="11" t="n">
        <v>1326.69677984307</v>
      </c>
      <c r="J15" s="11" t="n">
        <v>1277.56351066149</v>
      </c>
      <c r="K15" s="11"/>
      <c r="L15" s="10" t="n">
        <v>6</v>
      </c>
      <c r="M15" s="11" t="n">
        <f aca="false">+N15+O15</f>
        <v>1119.66845786537</v>
      </c>
      <c r="N15" s="11" t="n">
        <v>560.418798087722</v>
      </c>
      <c r="O15" s="11" t="n">
        <v>559.24965977765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93.96741114226</v>
      </c>
      <c r="D16" s="11" t="n">
        <f aca="false">+I16+N16</f>
        <v>1870.38334376111</v>
      </c>
      <c r="E16" s="11" t="n">
        <f aca="false">+J16+O16</f>
        <v>1823.58406738116</v>
      </c>
      <c r="G16" s="10" t="n">
        <v>7</v>
      </c>
      <c r="H16" s="11" t="n">
        <f aca="false">+I16+J16</f>
        <v>2586.59520008162</v>
      </c>
      <c r="I16" s="11" t="n">
        <v>1316.2779169768</v>
      </c>
      <c r="J16" s="11" t="n">
        <v>1270.31728310482</v>
      </c>
      <c r="K16" s="11"/>
      <c r="L16" s="10" t="n">
        <v>7</v>
      </c>
      <c r="M16" s="11" t="n">
        <f aca="false">+N16+O16</f>
        <v>1107.37221106064</v>
      </c>
      <c r="N16" s="11" t="n">
        <v>554.105426784305</v>
      </c>
      <c r="O16" s="11" t="n">
        <v>553.26678427634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36.34833837053</v>
      </c>
      <c r="D17" s="11" t="n">
        <f aca="false">+I17+N17</f>
        <v>1840.09042282975</v>
      </c>
      <c r="E17" s="11" t="n">
        <f aca="false">+J17+O17</f>
        <v>1796.25791554077</v>
      </c>
      <c r="G17" s="10" t="n">
        <v>8</v>
      </c>
      <c r="H17" s="11" t="n">
        <f aca="false">+I17+J17</f>
        <v>2549.59102781714</v>
      </c>
      <c r="I17" s="11" t="n">
        <v>1296.3124144138</v>
      </c>
      <c r="J17" s="11" t="n">
        <v>1253.27861340334</v>
      </c>
      <c r="K17" s="11"/>
      <c r="L17" s="10" t="n">
        <v>8</v>
      </c>
      <c r="M17" s="11" t="n">
        <f aca="false">+N17+O17</f>
        <v>1086.75731055338</v>
      </c>
      <c r="N17" s="11" t="n">
        <v>543.778008415952</v>
      </c>
      <c r="O17" s="11" t="n">
        <v>542.979302137428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18.37299321569</v>
      </c>
      <c r="D18" s="11" t="n">
        <f aca="false">+I18+N18</f>
        <v>1830.3567583589</v>
      </c>
      <c r="E18" s="11" t="n">
        <f aca="false">+J18+O18</f>
        <v>1788.01623485679</v>
      </c>
      <c r="G18" s="10" t="n">
        <v>9</v>
      </c>
      <c r="H18" s="11" t="n">
        <f aca="false">+I18+J18</f>
        <v>2540.641922911</v>
      </c>
      <c r="I18" s="11" t="n">
        <v>1290.94678308913</v>
      </c>
      <c r="J18" s="11" t="n">
        <v>1249.69513982188</v>
      </c>
      <c r="K18" s="11"/>
      <c r="L18" s="10" t="n">
        <v>9</v>
      </c>
      <c r="M18" s="11" t="n">
        <f aca="false">+N18+O18</f>
        <v>1077.73107030468</v>
      </c>
      <c r="N18" s="11" t="n">
        <v>539.409975269773</v>
      </c>
      <c r="O18" s="11" t="n">
        <v>538.321095034911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606.12368302997</v>
      </c>
      <c r="D19" s="11" t="n">
        <f aca="false">+I19+N19</f>
        <v>1824.05148299325</v>
      </c>
      <c r="E19" s="11" t="n">
        <f aca="false">+J19+O19</f>
        <v>1782.07220003672</v>
      </c>
      <c r="G19" s="10" t="n">
        <v>10</v>
      </c>
      <c r="H19" s="11" t="n">
        <f aca="false">+I19+J19</f>
        <v>2536.31219477506</v>
      </c>
      <c r="I19" s="11" t="n">
        <v>1288.28827365258</v>
      </c>
      <c r="J19" s="11" t="n">
        <v>1248.02392112248</v>
      </c>
      <c r="K19" s="11"/>
      <c r="L19" s="10" t="n">
        <v>10</v>
      </c>
      <c r="M19" s="11" t="n">
        <f aca="false">+N19+O19</f>
        <v>1069.81148825491</v>
      </c>
      <c r="N19" s="11" t="n">
        <v>535.763209340669</v>
      </c>
      <c r="O19" s="11" t="n">
        <v>534.048278914239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558.8561369351</v>
      </c>
      <c r="D20" s="11" t="n">
        <f aca="false">+I20+N20</f>
        <v>1800.57237673883</v>
      </c>
      <c r="E20" s="11" t="n">
        <f aca="false">+J20+O20</f>
        <v>1758.28376019627</v>
      </c>
      <c r="G20" s="10" t="n">
        <v>11</v>
      </c>
      <c r="H20" s="11" t="n">
        <f aca="false">+I20+J20</f>
        <v>2508.16551291699</v>
      </c>
      <c r="I20" s="11" t="n">
        <v>1273.90701143139</v>
      </c>
      <c r="J20" s="11" t="n">
        <v>1234.2585014856</v>
      </c>
      <c r="K20" s="11"/>
      <c r="L20" s="10" t="n">
        <v>11</v>
      </c>
      <c r="M20" s="11" t="n">
        <f aca="false">+N20+O20</f>
        <v>1050.69062401811</v>
      </c>
      <c r="N20" s="11" t="n">
        <v>526.665365307438</v>
      </c>
      <c r="O20" s="11" t="n">
        <v>524.025258710668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512.51026413809</v>
      </c>
      <c r="D21" s="11" t="n">
        <f aca="false">+I21+N21</f>
        <v>1778.07059044675</v>
      </c>
      <c r="E21" s="11" t="n">
        <f aca="false">+J21+O21</f>
        <v>1734.43967369133</v>
      </c>
      <c r="G21" s="10" t="n">
        <v>12</v>
      </c>
      <c r="H21" s="11" t="n">
        <f aca="false">+I21+J21</f>
        <v>2481.61607285934</v>
      </c>
      <c r="I21" s="11" t="n">
        <v>1260.70262288351</v>
      </c>
      <c r="J21" s="11" t="n">
        <v>1220.91344997583</v>
      </c>
      <c r="K21" s="11"/>
      <c r="L21" s="10" t="n">
        <v>12</v>
      </c>
      <c r="M21" s="11" t="n">
        <f aca="false">+N21+O21</f>
        <v>1030.89419127874</v>
      </c>
      <c r="N21" s="11" t="n">
        <v>517.36796756324</v>
      </c>
      <c r="O21" s="11" t="n">
        <v>513.526223715504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426.23474482221</v>
      </c>
      <c r="D22" s="11" t="n">
        <f aca="false">+I22+N22</f>
        <v>1735.78022701741</v>
      </c>
      <c r="E22" s="11" t="n">
        <f aca="false">+J22+O22</f>
        <v>1690.45451780479</v>
      </c>
      <c r="G22" s="10" t="n">
        <v>13</v>
      </c>
      <c r="H22" s="11" t="n">
        <f aca="false">+I22+J22</f>
        <v>2427.73135524656</v>
      </c>
      <c r="I22" s="11" t="n">
        <v>1233.92704355993</v>
      </c>
      <c r="J22" s="11" t="n">
        <v>1193.80431168663</v>
      </c>
      <c r="K22" s="11"/>
      <c r="L22" s="10" t="n">
        <v>13</v>
      </c>
      <c r="M22" s="11" t="n">
        <f aca="false">+N22+O22</f>
        <v>998.503389575644</v>
      </c>
      <c r="N22" s="11" t="n">
        <v>501.853183457477</v>
      </c>
      <c r="O22" s="11" t="n">
        <v>496.650206118167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404.57421718965</v>
      </c>
      <c r="D23" s="11" t="n">
        <f aca="false">+I23+N23</f>
        <v>1726.53349455609</v>
      </c>
      <c r="E23" s="11" t="n">
        <f aca="false">+J23+O23</f>
        <v>1678.04072263356</v>
      </c>
      <c r="G23" s="10" t="n">
        <v>14</v>
      </c>
      <c r="H23" s="11" t="n">
        <f aca="false">+I23+J23</f>
        <v>2420.35241579907</v>
      </c>
      <c r="I23" s="11" t="n">
        <v>1231.02600605016</v>
      </c>
      <c r="J23" s="11" t="n">
        <v>1189.32640974891</v>
      </c>
      <c r="K23" s="11"/>
      <c r="L23" s="10" t="n">
        <v>14</v>
      </c>
      <c r="M23" s="11" t="n">
        <f aca="false">+N23+O23</f>
        <v>984.221801390576</v>
      </c>
      <c r="N23" s="11" t="n">
        <v>495.50748850593</v>
      </c>
      <c r="O23" s="11" t="n">
        <v>488.714312884647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7881.363492332</v>
      </c>
      <c r="D24" s="11" t="n">
        <f aca="false">+I24+N24</f>
        <v>9098.38040167466</v>
      </c>
      <c r="E24" s="11" t="n">
        <f aca="false">+J24+O24</f>
        <v>8782.98309065731</v>
      </c>
      <c r="G24" s="12" t="s">
        <v>9</v>
      </c>
      <c r="H24" s="11" t="n">
        <f aca="false">+I24+J24</f>
        <v>12851.8976377455</v>
      </c>
      <c r="I24" s="11" t="n">
        <v>6552.82085459299</v>
      </c>
      <c r="J24" s="11" t="n">
        <v>6299.07678315252</v>
      </c>
      <c r="K24" s="11"/>
      <c r="L24" s="12" t="s">
        <v>9</v>
      </c>
      <c r="M24" s="11" t="n">
        <f aca="false">+N24+O24</f>
        <v>5029.46585458647</v>
      </c>
      <c r="N24" s="11" t="n">
        <v>2545.55954708168</v>
      </c>
      <c r="O24" s="11" t="n">
        <v>2483.90630750479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19128.7870516629</v>
      </c>
      <c r="D25" s="11" t="n">
        <f aca="false">+I25+N25</f>
        <v>9730.41085728212</v>
      </c>
      <c r="E25" s="11" t="n">
        <f aca="false">+J25+O25</f>
        <v>9398.37619438076</v>
      </c>
      <c r="G25" s="12" t="s">
        <v>10</v>
      </c>
      <c r="H25" s="11" t="n">
        <f aca="false">+I25+J25</f>
        <v>13941.3670879116</v>
      </c>
      <c r="I25" s="11" t="n">
        <v>7098.55416645636</v>
      </c>
      <c r="J25" s="11" t="n">
        <v>6842.81292145522</v>
      </c>
      <c r="K25" s="11"/>
      <c r="L25" s="12" t="s">
        <v>10</v>
      </c>
      <c r="M25" s="11" t="n">
        <f aca="false">+N25+O25</f>
        <v>5187.41996375131</v>
      </c>
      <c r="N25" s="11" t="n">
        <v>2631.85669082576</v>
      </c>
      <c r="O25" s="11" t="n">
        <v>2555.56327292555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2538.3018804189</v>
      </c>
      <c r="D26" s="11" t="n">
        <f aca="false">+I26+N26</f>
        <v>11363.6637282907</v>
      </c>
      <c r="E26" s="11" t="n">
        <f aca="false">+J26+O26</f>
        <v>11174.6381521283</v>
      </c>
      <c r="G26" s="12" t="s">
        <v>11</v>
      </c>
      <c r="H26" s="11" t="n">
        <f aca="false">+I26+J26</f>
        <v>16528.8342880392</v>
      </c>
      <c r="I26" s="11" t="n">
        <v>8329.51017288353</v>
      </c>
      <c r="J26" s="11" t="n">
        <v>8199.32411515568</v>
      </c>
      <c r="K26" s="11"/>
      <c r="L26" s="12" t="s">
        <v>11</v>
      </c>
      <c r="M26" s="11" t="n">
        <f aca="false">+N26+O26</f>
        <v>6009.46759237973</v>
      </c>
      <c r="N26" s="11" t="n">
        <v>3034.15355540713</v>
      </c>
      <c r="O26" s="11" t="n">
        <v>2975.3140369726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563.2284894684</v>
      </c>
      <c r="D27" s="11" t="n">
        <f aca="false">+I27+N27</f>
        <v>13292.4341418825</v>
      </c>
      <c r="E27" s="11" t="n">
        <f aca="false">+J27+O27</f>
        <v>13270.7943475859</v>
      </c>
      <c r="G27" s="12" t="s">
        <v>12</v>
      </c>
      <c r="H27" s="11" t="n">
        <f aca="false">+I27+J27</f>
        <v>19550.9651713632</v>
      </c>
      <c r="I27" s="11" t="n">
        <v>9750.3456865191</v>
      </c>
      <c r="J27" s="11" t="n">
        <v>9800.61948484406</v>
      </c>
      <c r="K27" s="11"/>
      <c r="L27" s="12" t="s">
        <v>12</v>
      </c>
      <c r="M27" s="11" t="n">
        <f aca="false">+N27+O27</f>
        <v>7012.26331810521</v>
      </c>
      <c r="N27" s="11" t="n">
        <v>3542.08845536341</v>
      </c>
      <c r="O27" s="11" t="n">
        <v>3470.17486274179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531.2415202208</v>
      </c>
      <c r="D28" s="11" t="n">
        <f aca="false">+I28+N28</f>
        <v>13141.6148772425</v>
      </c>
      <c r="E28" s="11" t="n">
        <f aca="false">+J28+O28</f>
        <v>13389.6266429783</v>
      </c>
      <c r="G28" s="12" t="s">
        <v>13</v>
      </c>
      <c r="H28" s="11" t="n">
        <f aca="false">+I28+J28</f>
        <v>19637.0229988379</v>
      </c>
      <c r="I28" s="11" t="n">
        <v>9661.46619503326</v>
      </c>
      <c r="J28" s="11" t="n">
        <v>9975.55680380465</v>
      </c>
      <c r="K28" s="11"/>
      <c r="L28" s="12" t="s">
        <v>13</v>
      </c>
      <c r="M28" s="11" t="n">
        <f aca="false">+N28+O28</f>
        <v>6894.21852138293</v>
      </c>
      <c r="N28" s="11" t="n">
        <v>3480.14868220928</v>
      </c>
      <c r="O28" s="11" t="n">
        <v>3414.06983917364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5711.8413078814</v>
      </c>
      <c r="D29" s="11" t="n">
        <f aca="false">+I29+N29</f>
        <v>12525.531788333</v>
      </c>
      <c r="E29" s="11" t="n">
        <f aca="false">+J29+O29</f>
        <v>13186.3095195484</v>
      </c>
      <c r="G29" s="12" t="s">
        <v>14</v>
      </c>
      <c r="H29" s="11" t="n">
        <f aca="false">+I29+J29</f>
        <v>19171.7701342932</v>
      </c>
      <c r="I29" s="11" t="n">
        <v>9241.68035325375</v>
      </c>
      <c r="J29" s="11" t="n">
        <v>9930.08978103941</v>
      </c>
      <c r="K29" s="11"/>
      <c r="L29" s="12" t="s">
        <v>14</v>
      </c>
      <c r="M29" s="11" t="n">
        <f aca="false">+N29+O29</f>
        <v>6540.07117358822</v>
      </c>
      <c r="N29" s="11" t="n">
        <v>3283.8514350792</v>
      </c>
      <c r="O29" s="11" t="n">
        <v>3256.21973850901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7019.2474125979</v>
      </c>
      <c r="D30" s="11" t="n">
        <f aca="false">+I30+N30</f>
        <v>13180.0677702012</v>
      </c>
      <c r="E30" s="11" t="n">
        <f aca="false">+J30+O30</f>
        <v>13839.1796423967</v>
      </c>
      <c r="G30" s="12" t="s">
        <v>15</v>
      </c>
      <c r="H30" s="11" t="n">
        <f aca="false">+I30+J30</f>
        <v>20315.1806568046</v>
      </c>
      <c r="I30" s="11" t="n">
        <v>9785.99755524615</v>
      </c>
      <c r="J30" s="11" t="n">
        <v>10529.1831015585</v>
      </c>
      <c r="K30" s="11"/>
      <c r="L30" s="12" t="s">
        <v>15</v>
      </c>
      <c r="M30" s="11" t="n">
        <f aca="false">+N30+O30</f>
        <v>6704.06675579325</v>
      </c>
      <c r="N30" s="11" t="n">
        <v>3394.07021495505</v>
      </c>
      <c r="O30" s="11" t="n">
        <v>3309.99654083821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6631.4188188232</v>
      </c>
      <c r="D31" s="11" t="n">
        <f aca="false">+I31+N31</f>
        <v>13105.5505663167</v>
      </c>
      <c r="E31" s="11" t="n">
        <f aca="false">+J31+O31</f>
        <v>13525.8682525065</v>
      </c>
      <c r="G31" s="12" t="s">
        <v>16</v>
      </c>
      <c r="H31" s="11" t="n">
        <f aca="false">+I31+J31</f>
        <v>20210.6533700963</v>
      </c>
      <c r="I31" s="11" t="n">
        <v>9833.37199718585</v>
      </c>
      <c r="J31" s="11" t="n">
        <v>10377.2813729104</v>
      </c>
      <c r="K31" s="11"/>
      <c r="L31" s="12" t="s">
        <v>16</v>
      </c>
      <c r="M31" s="11" t="n">
        <f aca="false">+N31+O31</f>
        <v>6420.76544872692</v>
      </c>
      <c r="N31" s="11" t="n">
        <v>3272.17856913085</v>
      </c>
      <c r="O31" s="11" t="n">
        <v>3148.58687959607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4856.0994254118</v>
      </c>
      <c r="D32" s="11" t="n">
        <f aca="false">+I32+N32</f>
        <v>12226.8828185858</v>
      </c>
      <c r="E32" s="11" t="n">
        <f aca="false">+J32+O32</f>
        <v>12629.216606826</v>
      </c>
      <c r="G32" s="12" t="s">
        <v>17</v>
      </c>
      <c r="H32" s="11" t="n">
        <f aca="false">+I32+J32</f>
        <v>19031.8933224143</v>
      </c>
      <c r="I32" s="11" t="n">
        <v>9287.03082128499</v>
      </c>
      <c r="J32" s="11" t="n">
        <v>9744.86250112931</v>
      </c>
      <c r="K32" s="11"/>
      <c r="L32" s="12" t="s">
        <v>17</v>
      </c>
      <c r="M32" s="11" t="n">
        <f aca="false">+N32+O32</f>
        <v>5824.20610299746</v>
      </c>
      <c r="N32" s="11" t="n">
        <v>2939.85199730081</v>
      </c>
      <c r="O32" s="11" t="n">
        <v>2884.35410569665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21196.3066170839</v>
      </c>
      <c r="D33" s="11" t="n">
        <f aca="false">+I33+N33</f>
        <v>10242.405752599</v>
      </c>
      <c r="E33" s="11" t="n">
        <f aca="false">+J33+O33</f>
        <v>10953.900864485</v>
      </c>
      <c r="G33" s="12" t="s">
        <v>18</v>
      </c>
      <c r="H33" s="11" t="n">
        <f aca="false">+I33+J33</f>
        <v>16332.2050493174</v>
      </c>
      <c r="I33" s="11" t="n">
        <v>7872.3227754679</v>
      </c>
      <c r="J33" s="11" t="n">
        <v>8459.88227384946</v>
      </c>
      <c r="K33" s="11"/>
      <c r="L33" s="12" t="s">
        <v>18</v>
      </c>
      <c r="M33" s="11" t="n">
        <f aca="false">+N33+O33</f>
        <v>4864.10156776659</v>
      </c>
      <c r="N33" s="11" t="n">
        <v>2370.08297713106</v>
      </c>
      <c r="O33" s="11" t="n">
        <v>2494.01859063553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6385.6444399291</v>
      </c>
      <c r="D34" s="11" t="n">
        <f aca="false">+I34+N34</f>
        <v>7711.63439985947</v>
      </c>
      <c r="E34" s="11" t="n">
        <f aca="false">+J34+O34</f>
        <v>8674.01004006962</v>
      </c>
      <c r="G34" s="12" t="s">
        <v>19</v>
      </c>
      <c r="H34" s="11" t="n">
        <f aca="false">+I34+J34</f>
        <v>12688.3118903247</v>
      </c>
      <c r="I34" s="11" t="n">
        <v>5992.33516277387</v>
      </c>
      <c r="J34" s="11" t="n">
        <v>6695.97672755086</v>
      </c>
      <c r="K34" s="11"/>
      <c r="L34" s="12" t="s">
        <v>19</v>
      </c>
      <c r="M34" s="11" t="n">
        <f aca="false">+N34+O34</f>
        <v>3697.33254960436</v>
      </c>
      <c r="N34" s="11" t="n">
        <v>1719.29923708559</v>
      </c>
      <c r="O34" s="11" t="n">
        <v>1978.03331251877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2269.4544008903</v>
      </c>
      <c r="D35" s="11" t="n">
        <f aca="false">+I35+N35</f>
        <v>5681.69804435201</v>
      </c>
      <c r="E35" s="11" t="n">
        <f aca="false">+J35+O35</f>
        <v>6587.75635653827</v>
      </c>
      <c r="G35" s="12" t="s">
        <v>20</v>
      </c>
      <c r="H35" s="11" t="n">
        <f aca="false">+I35+J35</f>
        <v>9582.0577272514</v>
      </c>
      <c r="I35" s="11" t="n">
        <v>4467.11890126769</v>
      </c>
      <c r="J35" s="11" t="n">
        <v>5114.93882598371</v>
      </c>
      <c r="K35" s="11"/>
      <c r="L35" s="12" t="s">
        <v>20</v>
      </c>
      <c r="M35" s="11" t="n">
        <f aca="false">+N35+O35</f>
        <v>2687.39667363889</v>
      </c>
      <c r="N35" s="11" t="n">
        <v>1214.57914308433</v>
      </c>
      <c r="O35" s="11" t="n">
        <v>1472.81753055456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707.920323216</v>
      </c>
      <c r="D36" s="11" t="n">
        <f aca="false">+I36+N36</f>
        <v>4852.18715517393</v>
      </c>
      <c r="E36" s="11" t="n">
        <f aca="false">+J36+O36</f>
        <v>5855.73316804211</v>
      </c>
      <c r="G36" s="13" t="s">
        <v>21</v>
      </c>
      <c r="H36" s="11" t="n">
        <f aca="false">+I36+J36</f>
        <v>8446.82269163756</v>
      </c>
      <c r="I36" s="11" t="n">
        <v>3856.31773003769</v>
      </c>
      <c r="J36" s="11" t="n">
        <v>4590.50496159987</v>
      </c>
      <c r="K36" s="11"/>
      <c r="L36" s="13" t="s">
        <v>21</v>
      </c>
      <c r="M36" s="11" t="n">
        <f aca="false">+N36+O36</f>
        <v>2261.09763157848</v>
      </c>
      <c r="N36" s="11" t="n">
        <v>995.869425136241</v>
      </c>
      <c r="O36" s="11" t="n">
        <v>1265.22820644224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8961.7854122696</v>
      </c>
      <c r="D37" s="11" t="n">
        <f aca="false">+I37+N37</f>
        <v>3978.59315284719</v>
      </c>
      <c r="E37" s="11" t="n">
        <f aca="false">+J37+O37</f>
        <v>4983.19225942241</v>
      </c>
      <c r="G37" s="13" t="s">
        <v>22</v>
      </c>
      <c r="H37" s="11" t="n">
        <f aca="false">+I37+J37</f>
        <v>7122.44840274966</v>
      </c>
      <c r="I37" s="11" t="n">
        <v>3183.96330810233</v>
      </c>
      <c r="J37" s="11" t="n">
        <v>3938.48509464733</v>
      </c>
      <c r="K37" s="11"/>
      <c r="L37" s="13" t="s">
        <v>22</v>
      </c>
      <c r="M37" s="11" t="n">
        <f aca="false">+N37+O37</f>
        <v>1839.33700951993</v>
      </c>
      <c r="N37" s="11" t="n">
        <v>794.629844744857</v>
      </c>
      <c r="O37" s="11" t="n">
        <v>1044.70716477508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6068.5992045662</v>
      </c>
      <c r="D38" s="11" t="n">
        <f aca="false">+I38+N38</f>
        <v>2660.11908108366</v>
      </c>
      <c r="E38" s="11" t="n">
        <f aca="false">+J38+O38</f>
        <v>3408.48012348254</v>
      </c>
      <c r="G38" s="13" t="s">
        <v>23</v>
      </c>
      <c r="H38" s="11" t="n">
        <f aca="false">+I38+J38</f>
        <v>4834.97915307214</v>
      </c>
      <c r="I38" s="11" t="n">
        <v>2121.18235813368</v>
      </c>
      <c r="J38" s="11" t="n">
        <v>2713.79679493846</v>
      </c>
      <c r="K38" s="11"/>
      <c r="L38" s="13" t="s">
        <v>23</v>
      </c>
      <c r="M38" s="11" t="n">
        <f aca="false">+N38+O38</f>
        <v>1233.62005149405</v>
      </c>
      <c r="N38" s="11" t="n">
        <v>538.936722949977</v>
      </c>
      <c r="O38" s="11" t="n">
        <v>694.683328544075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4525.27405380962</v>
      </c>
      <c r="D39" s="11" t="n">
        <f aca="false">+I39+N39</f>
        <v>2074.34377100303</v>
      </c>
      <c r="E39" s="11" t="n">
        <f aca="false">+J39+O39</f>
        <v>2450.9302828066</v>
      </c>
      <c r="G39" s="13" t="s">
        <v>24</v>
      </c>
      <c r="H39" s="11" t="n">
        <f aca="false">+I39+J39</f>
        <v>3520.04071609701</v>
      </c>
      <c r="I39" s="11" t="n">
        <v>1601.14983492385</v>
      </c>
      <c r="J39" s="11" t="n">
        <v>1918.89088117316</v>
      </c>
      <c r="K39" s="11"/>
      <c r="L39" s="13" t="s">
        <v>24</v>
      </c>
      <c r="M39" s="11" t="n">
        <f aca="false">+N39+O39</f>
        <v>1005.23333771261</v>
      </c>
      <c r="N39" s="11" t="n">
        <v>473.193936079178</v>
      </c>
      <c r="O39" s="11" t="n">
        <v>532.039401633436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7</v>
      </c>
      <c r="C4" s="3"/>
      <c r="D4" s="3"/>
      <c r="E4" s="3"/>
      <c r="G4" s="3" t="n">
        <f aca="false">+B4</f>
        <v>2047</v>
      </c>
      <c r="H4" s="3"/>
      <c r="I4" s="3"/>
      <c r="J4" s="3"/>
      <c r="K4" s="4"/>
      <c r="L4" s="3" t="n">
        <f aca="false">+G4</f>
        <v>2047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53846.889932399</v>
      </c>
      <c r="D8" s="9" t="n">
        <f aca="false">SUM(D9:D40)</f>
        <v>173506.162044914</v>
      </c>
      <c r="E8" s="9" t="n">
        <f aca="false">SUM(E9:E40)</f>
        <v>180340.727887485</v>
      </c>
      <c r="G8" s="8" t="s">
        <v>8</v>
      </c>
      <c r="H8" s="9" t="n">
        <f aca="false">SUM(H9:H40)</f>
        <v>263390.048160375</v>
      </c>
      <c r="I8" s="9" t="n">
        <f aca="false">SUM(I9:I40)</f>
        <v>128682.547273412</v>
      </c>
      <c r="J8" s="9" t="n">
        <f aca="false">SUM(J9:J40)</f>
        <v>134707.500886963</v>
      </c>
      <c r="K8" s="9"/>
      <c r="L8" s="8" t="s">
        <v>8</v>
      </c>
      <c r="M8" s="9" t="n">
        <f aca="false">SUM(M9:M40)</f>
        <v>90456.841772024</v>
      </c>
      <c r="N8" s="9" t="n">
        <f aca="false">SUM(N9:N40)</f>
        <v>44823.6147715018</v>
      </c>
      <c r="O8" s="9" t="n">
        <f aca="false">SUM(O9:O40)</f>
        <v>45633.2270005222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882.61473418941</v>
      </c>
      <c r="D9" s="11" t="n">
        <f aca="false">+I9+N9</f>
        <v>1981.46338202385</v>
      </c>
      <c r="E9" s="11" t="n">
        <f aca="false">+J9+O9</f>
        <v>1901.15135216556</v>
      </c>
      <c r="G9" s="10" t="n">
        <v>0</v>
      </c>
      <c r="H9" s="11" t="n">
        <f aca="false">+I9+J9</f>
        <v>2691.59651178956</v>
      </c>
      <c r="I9" s="11" t="n">
        <v>1382.57070142444</v>
      </c>
      <c r="J9" s="11" t="n">
        <v>1309.02581036512</v>
      </c>
      <c r="K9" s="11"/>
      <c r="L9" s="10" t="n">
        <v>0</v>
      </c>
      <c r="M9" s="11" t="n">
        <f aca="false">+N9+O9</f>
        <v>1191.01822239985</v>
      </c>
      <c r="N9" s="11" t="n">
        <v>598.892680599411</v>
      </c>
      <c r="O9" s="11" t="n">
        <v>592.125541800437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866.71899719114</v>
      </c>
      <c r="D10" s="11" t="n">
        <f aca="false">+I10+N10</f>
        <v>1971.39348254711</v>
      </c>
      <c r="E10" s="11" t="n">
        <f aca="false">+J10+O10</f>
        <v>1895.32551464403</v>
      </c>
      <c r="G10" s="10" t="n">
        <v>1</v>
      </c>
      <c r="H10" s="11" t="n">
        <f aca="false">+I10+J10</f>
        <v>2684.27887605296</v>
      </c>
      <c r="I10" s="11" t="n">
        <v>1377.18030720444</v>
      </c>
      <c r="J10" s="11" t="n">
        <v>1307.09856884852</v>
      </c>
      <c r="K10" s="11"/>
      <c r="L10" s="10" t="n">
        <v>1</v>
      </c>
      <c r="M10" s="11" t="n">
        <f aca="false">+N10+O10</f>
        <v>1182.44012113818</v>
      </c>
      <c r="N10" s="11" t="n">
        <v>594.213175342677</v>
      </c>
      <c r="O10" s="11" t="n">
        <v>588.226945795503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872.97070902628</v>
      </c>
      <c r="D11" s="11" t="n">
        <f aca="false">+I11+N11</f>
        <v>1972.05076461251</v>
      </c>
      <c r="E11" s="11" t="n">
        <f aca="false">+J11+O11</f>
        <v>1900.91994441376</v>
      </c>
      <c r="G11" s="10" t="n">
        <v>2</v>
      </c>
      <c r="H11" s="11" t="n">
        <f aca="false">+I11+J11</f>
        <v>2692.42285977463</v>
      </c>
      <c r="I11" s="11" t="n">
        <v>1379.32078241922</v>
      </c>
      <c r="J11" s="11" t="n">
        <v>1313.10207735541</v>
      </c>
      <c r="K11" s="11"/>
      <c r="L11" s="10" t="n">
        <v>2</v>
      </c>
      <c r="M11" s="11" t="n">
        <f aca="false">+N11+O11</f>
        <v>1180.54784925165</v>
      </c>
      <c r="N11" s="11" t="n">
        <v>592.729982193292</v>
      </c>
      <c r="O11" s="11" t="n">
        <v>587.817867058355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856.91798493894</v>
      </c>
      <c r="D12" s="11" t="n">
        <f aca="false">+I12+N12</f>
        <v>1961.29408489451</v>
      </c>
      <c r="E12" s="11" t="n">
        <f aca="false">+J12+O12</f>
        <v>1895.62390004443</v>
      </c>
      <c r="G12" s="10" t="n">
        <v>3</v>
      </c>
      <c r="H12" s="11" t="n">
        <f aca="false">+I12+J12</f>
        <v>2685.09125694217</v>
      </c>
      <c r="I12" s="11" t="n">
        <v>1373.48050813677</v>
      </c>
      <c r="J12" s="11" t="n">
        <v>1311.6107488054</v>
      </c>
      <c r="K12" s="11"/>
      <c r="L12" s="10" t="n">
        <v>3</v>
      </c>
      <c r="M12" s="11" t="n">
        <f aca="false">+N12+O12</f>
        <v>1171.82672799677</v>
      </c>
      <c r="N12" s="11" t="n">
        <v>587.813576757742</v>
      </c>
      <c r="O12" s="11" t="n">
        <v>584.013151239024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30.49238509537</v>
      </c>
      <c r="D13" s="11" t="n">
        <f aca="false">+I13+N13</f>
        <v>1945.43567463896</v>
      </c>
      <c r="E13" s="11" t="n">
        <f aca="false">+J13+O13</f>
        <v>1885.05671045641</v>
      </c>
      <c r="G13" s="10" t="n">
        <v>4</v>
      </c>
      <c r="H13" s="11" t="n">
        <f aca="false">+I13+J13</f>
        <v>2670.45653515663</v>
      </c>
      <c r="I13" s="11" t="n">
        <v>1364.01162850354</v>
      </c>
      <c r="J13" s="11" t="n">
        <v>1306.44490665309</v>
      </c>
      <c r="K13" s="11"/>
      <c r="L13" s="10" t="n">
        <v>4</v>
      </c>
      <c r="M13" s="11" t="n">
        <f aca="false">+N13+O13</f>
        <v>1160.03584993874</v>
      </c>
      <c r="N13" s="11" t="n">
        <v>581.424046135419</v>
      </c>
      <c r="O13" s="11" t="n">
        <v>578.611803803321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60.98623789618</v>
      </c>
      <c r="D14" s="11" t="n">
        <f aca="false">+I14+N14</f>
        <v>1907.95132260773</v>
      </c>
      <c r="E14" s="11" t="n">
        <f aca="false">+J14+O14</f>
        <v>1853.03491528845</v>
      </c>
      <c r="G14" s="10" t="n">
        <v>5</v>
      </c>
      <c r="H14" s="11" t="n">
        <f aca="false">+I14+J14</f>
        <v>2625.57275801627</v>
      </c>
      <c r="I14" s="11" t="n">
        <v>1339.25752426048</v>
      </c>
      <c r="J14" s="11" t="n">
        <v>1286.31523375579</v>
      </c>
      <c r="K14" s="11"/>
      <c r="L14" s="10" t="n">
        <v>5</v>
      </c>
      <c r="M14" s="11" t="n">
        <f aca="false">+N14+O14</f>
        <v>1135.41347987991</v>
      </c>
      <c r="N14" s="11" t="n">
        <v>568.693798347247</v>
      </c>
      <c r="O14" s="11" t="n">
        <v>566.719681532662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26.42092523208</v>
      </c>
      <c r="D15" s="11" t="n">
        <f aca="false">+I15+N15</f>
        <v>1888.50700286227</v>
      </c>
      <c r="E15" s="11" t="n">
        <f aca="false">+J15+O15</f>
        <v>1837.91392236981</v>
      </c>
      <c r="G15" s="10" t="n">
        <v>6</v>
      </c>
      <c r="H15" s="11" t="n">
        <f aca="false">+I15+J15</f>
        <v>2604.84148991157</v>
      </c>
      <c r="I15" s="11" t="n">
        <v>1327.03028696335</v>
      </c>
      <c r="J15" s="11" t="n">
        <v>1277.81120294822</v>
      </c>
      <c r="K15" s="11"/>
      <c r="L15" s="10" t="n">
        <v>6</v>
      </c>
      <c r="M15" s="11" t="n">
        <f aca="false">+N15+O15</f>
        <v>1121.57943532051</v>
      </c>
      <c r="N15" s="11" t="n">
        <v>561.476715898921</v>
      </c>
      <c r="O15" s="11" t="n">
        <v>560.102719421593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76.05380078701</v>
      </c>
      <c r="D16" s="11" t="n">
        <f aca="false">+I16+N16</f>
        <v>1861.42428118222</v>
      </c>
      <c r="E16" s="11" t="n">
        <f aca="false">+J16+O16</f>
        <v>1814.62951960479</v>
      </c>
      <c r="G16" s="10" t="n">
        <v>7</v>
      </c>
      <c r="H16" s="11" t="n">
        <f aca="false">+I16+J16</f>
        <v>2572.87434585871</v>
      </c>
      <c r="I16" s="11" t="n">
        <v>1309.32314499353</v>
      </c>
      <c r="J16" s="11" t="n">
        <v>1263.55120086518</v>
      </c>
      <c r="K16" s="11"/>
      <c r="L16" s="10" t="n">
        <v>7</v>
      </c>
      <c r="M16" s="11" t="n">
        <f aca="false">+N16+O16</f>
        <v>1103.1794549283</v>
      </c>
      <c r="N16" s="11" t="n">
        <v>552.101136188689</v>
      </c>
      <c r="O16" s="11" t="n">
        <v>551.078318739612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56.3527388011</v>
      </c>
      <c r="D17" s="11" t="n">
        <f aca="false">+I17+N17</f>
        <v>1850.29480550454</v>
      </c>
      <c r="E17" s="11" t="n">
        <f aca="false">+J17+O17</f>
        <v>1806.05793329657</v>
      </c>
      <c r="G17" s="10" t="n">
        <v>8</v>
      </c>
      <c r="H17" s="11" t="n">
        <f aca="false">+I17+J17</f>
        <v>2562.35914695413</v>
      </c>
      <c r="I17" s="11" t="n">
        <v>1302.81648170658</v>
      </c>
      <c r="J17" s="11" t="n">
        <v>1259.54266524755</v>
      </c>
      <c r="K17" s="11"/>
      <c r="L17" s="10" t="n">
        <v>8</v>
      </c>
      <c r="M17" s="11" t="n">
        <f aca="false">+N17+O17</f>
        <v>1093.99359184697</v>
      </c>
      <c r="N17" s="11" t="n">
        <v>547.478323797956</v>
      </c>
      <c r="O17" s="11" t="n">
        <v>546.515268049016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08.96014800115</v>
      </c>
      <c r="D18" s="11" t="n">
        <f aca="false">+I18+N18</f>
        <v>1825.63474684726</v>
      </c>
      <c r="E18" s="11" t="n">
        <f aca="false">+J18+O18</f>
        <v>1783.32540115389</v>
      </c>
      <c r="G18" s="10" t="n">
        <v>9</v>
      </c>
      <c r="H18" s="11" t="n">
        <f aca="false">+I18+J18</f>
        <v>2532.6499158058</v>
      </c>
      <c r="I18" s="11" t="n">
        <v>1286.8781715881</v>
      </c>
      <c r="J18" s="11" t="n">
        <v>1245.7717442177</v>
      </c>
      <c r="K18" s="11"/>
      <c r="L18" s="10" t="n">
        <v>9</v>
      </c>
      <c r="M18" s="11" t="n">
        <f aca="false">+N18+O18</f>
        <v>1076.31023219535</v>
      </c>
      <c r="N18" s="11" t="n">
        <v>538.756575259158</v>
      </c>
      <c r="O18" s="11" t="n">
        <v>537.553656936191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599.76954097873</v>
      </c>
      <c r="D19" s="11" t="n">
        <f aca="false">+I19+N19</f>
        <v>1820.81631260916</v>
      </c>
      <c r="E19" s="11" t="n">
        <f aca="false">+J19+O19</f>
        <v>1778.95322836957</v>
      </c>
      <c r="G19" s="10" t="n">
        <v>10</v>
      </c>
      <c r="H19" s="11" t="n">
        <f aca="false">+I19+J19</f>
        <v>2530.27112934589</v>
      </c>
      <c r="I19" s="11" t="n">
        <v>1285.18257993198</v>
      </c>
      <c r="J19" s="11" t="n">
        <v>1245.08854941391</v>
      </c>
      <c r="K19" s="11"/>
      <c r="L19" s="10" t="n">
        <v>10</v>
      </c>
      <c r="M19" s="11" t="n">
        <f aca="false">+N19+O19</f>
        <v>1069.49841163284</v>
      </c>
      <c r="N19" s="11" t="n">
        <v>535.633732677177</v>
      </c>
      <c r="O19" s="11" t="n">
        <v>533.86467895566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594.76327945112</v>
      </c>
      <c r="D20" s="11" t="n">
        <f aca="false">+I20+N20</f>
        <v>1818.63647173218</v>
      </c>
      <c r="E20" s="11" t="n">
        <f aca="false">+J20+O20</f>
        <v>1776.12680771894</v>
      </c>
      <c r="G20" s="10" t="n">
        <v>11</v>
      </c>
      <c r="H20" s="11" t="n">
        <f aca="false">+I20+J20</f>
        <v>2531.66539324787</v>
      </c>
      <c r="I20" s="11" t="n">
        <v>1285.76507330733</v>
      </c>
      <c r="J20" s="11" t="n">
        <v>1245.90031994054</v>
      </c>
      <c r="K20" s="11"/>
      <c r="L20" s="10" t="n">
        <v>11</v>
      </c>
      <c r="M20" s="11" t="n">
        <f aca="false">+N20+O20</f>
        <v>1063.09788620324</v>
      </c>
      <c r="N20" s="11" t="n">
        <v>532.871398424849</v>
      </c>
      <c r="O20" s="11" t="n">
        <v>530.226487778395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553.16854422477</v>
      </c>
      <c r="D21" s="11" t="n">
        <f aca="false">+I21+N21</f>
        <v>1798.45265748123</v>
      </c>
      <c r="E21" s="11" t="n">
        <f aca="false">+J21+O21</f>
        <v>1754.71588674353</v>
      </c>
      <c r="G21" s="10" t="n">
        <v>12</v>
      </c>
      <c r="H21" s="11" t="n">
        <f aca="false">+I21+J21</f>
        <v>2508.28951244007</v>
      </c>
      <c r="I21" s="11" t="n">
        <v>1274.12826774438</v>
      </c>
      <c r="J21" s="11" t="n">
        <v>1234.16124469569</v>
      </c>
      <c r="K21" s="11"/>
      <c r="L21" s="10" t="n">
        <v>12</v>
      </c>
      <c r="M21" s="11" t="n">
        <f aca="false">+N21+O21</f>
        <v>1044.8790317847</v>
      </c>
      <c r="N21" s="11" t="n">
        <v>524.324389736855</v>
      </c>
      <c r="O21" s="11" t="n">
        <v>520.554642047844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510.86383000517</v>
      </c>
      <c r="D22" s="11" t="n">
        <f aca="false">+I22+N22</f>
        <v>1778.34141844696</v>
      </c>
      <c r="E22" s="11" t="n">
        <f aca="false">+J22+O22</f>
        <v>1732.5224115582</v>
      </c>
      <c r="G22" s="10" t="n">
        <v>13</v>
      </c>
      <c r="H22" s="11" t="n">
        <f aca="false">+I22+J22</f>
        <v>2485.38628628511</v>
      </c>
      <c r="I22" s="11" t="n">
        <v>1263.0502510503</v>
      </c>
      <c r="J22" s="11" t="n">
        <v>1222.33603523481</v>
      </c>
      <c r="K22" s="11"/>
      <c r="L22" s="10" t="n">
        <v>13</v>
      </c>
      <c r="M22" s="11" t="n">
        <f aca="false">+N22+O22</f>
        <v>1025.47754372005</v>
      </c>
      <c r="N22" s="11" t="n">
        <v>515.291167396658</v>
      </c>
      <c r="O22" s="11" t="n">
        <v>510.186376323396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427.44789798132</v>
      </c>
      <c r="D23" s="11" t="n">
        <f aca="false">+I23+N23</f>
        <v>1737.70694006608</v>
      </c>
      <c r="E23" s="11" t="n">
        <f aca="false">+J23+O23</f>
        <v>1689.74095791525</v>
      </c>
      <c r="G23" s="10" t="n">
        <v>14</v>
      </c>
      <c r="H23" s="11" t="n">
        <f aca="false">+I23+J23</f>
        <v>2434.07293731334</v>
      </c>
      <c r="I23" s="11" t="n">
        <v>1237.77070474828</v>
      </c>
      <c r="J23" s="11" t="n">
        <v>1196.30223256507</v>
      </c>
      <c r="K23" s="11"/>
      <c r="L23" s="10" t="n">
        <v>14</v>
      </c>
      <c r="M23" s="11" t="n">
        <f aca="false">+N23+O23</f>
        <v>993.37496066798</v>
      </c>
      <c r="N23" s="11" t="n">
        <v>499.9362353178</v>
      </c>
      <c r="O23" s="11" t="n">
        <v>493.438725350179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7616.2283217199</v>
      </c>
      <c r="D24" s="11" t="n">
        <f aca="false">+I24+N24</f>
        <v>8959.11834765371</v>
      </c>
      <c r="E24" s="11" t="n">
        <f aca="false">+J24+O24</f>
        <v>8657.10997406618</v>
      </c>
      <c r="G24" s="12" t="s">
        <v>9</v>
      </c>
      <c r="H24" s="11" t="n">
        <f aca="false">+I24+J24</f>
        <v>12644.0409762368</v>
      </c>
      <c r="I24" s="11" t="n">
        <v>6444.68665421728</v>
      </c>
      <c r="J24" s="11" t="n">
        <v>6199.3543220195</v>
      </c>
      <c r="K24" s="11"/>
      <c r="L24" s="12" t="s">
        <v>9</v>
      </c>
      <c r="M24" s="11" t="n">
        <f aca="false">+N24+O24</f>
        <v>4972.18734548312</v>
      </c>
      <c r="N24" s="11" t="n">
        <v>2514.43169343643</v>
      </c>
      <c r="O24" s="11" t="n">
        <v>2457.75565204668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18864.9982132839</v>
      </c>
      <c r="D25" s="11" t="n">
        <f aca="false">+I25+N25</f>
        <v>9613.38940019927</v>
      </c>
      <c r="E25" s="11" t="n">
        <f aca="false">+J25+O25</f>
        <v>9251.60881308465</v>
      </c>
      <c r="G25" s="12" t="s">
        <v>10</v>
      </c>
      <c r="H25" s="11" t="n">
        <f aca="false">+I25+J25</f>
        <v>13723.6206431601</v>
      </c>
      <c r="I25" s="11" t="n">
        <v>7002.72894384118</v>
      </c>
      <c r="J25" s="11" t="n">
        <v>6720.89169931892</v>
      </c>
      <c r="K25" s="11"/>
      <c r="L25" s="12" t="s">
        <v>10</v>
      </c>
      <c r="M25" s="11" t="n">
        <f aca="false">+N25+O25</f>
        <v>5141.37757012382</v>
      </c>
      <c r="N25" s="11" t="n">
        <v>2610.66045635809</v>
      </c>
      <c r="O25" s="11" t="n">
        <v>2530.71711376573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1442.9281205552</v>
      </c>
      <c r="D26" s="11" t="n">
        <f aca="false">+I26+N26</f>
        <v>10779.188509445</v>
      </c>
      <c r="E26" s="11" t="n">
        <f aca="false">+J26+O26</f>
        <v>10663.7396111102</v>
      </c>
      <c r="G26" s="12" t="s">
        <v>11</v>
      </c>
      <c r="H26" s="11" t="n">
        <f aca="false">+I26+J26</f>
        <v>15692.422792626</v>
      </c>
      <c r="I26" s="11" t="n">
        <v>7888.26526348765</v>
      </c>
      <c r="J26" s="11" t="n">
        <v>7804.15752913833</v>
      </c>
      <c r="K26" s="11"/>
      <c r="L26" s="12" t="s">
        <v>11</v>
      </c>
      <c r="M26" s="11" t="n">
        <f aca="false">+N26+O26</f>
        <v>5750.50532792921</v>
      </c>
      <c r="N26" s="11" t="n">
        <v>2890.92324595738</v>
      </c>
      <c r="O26" s="11" t="n">
        <v>2859.58208197183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306.343279607</v>
      </c>
      <c r="D27" s="11" t="n">
        <f aca="false">+I27+N27</f>
        <v>13171.8601367937</v>
      </c>
      <c r="E27" s="11" t="n">
        <f aca="false">+J27+O27</f>
        <v>13134.4831428132</v>
      </c>
      <c r="G27" s="12" t="s">
        <v>12</v>
      </c>
      <c r="H27" s="11" t="n">
        <f aca="false">+I27+J27</f>
        <v>19324.8178816627</v>
      </c>
      <c r="I27" s="11" t="n">
        <v>9647.35992777213</v>
      </c>
      <c r="J27" s="11" t="n">
        <v>9677.45795389057</v>
      </c>
      <c r="K27" s="11"/>
      <c r="L27" s="12" t="s">
        <v>12</v>
      </c>
      <c r="M27" s="11" t="n">
        <f aca="false">+N27+O27</f>
        <v>6981.52539794426</v>
      </c>
      <c r="N27" s="11" t="n">
        <v>3524.50020902159</v>
      </c>
      <c r="O27" s="11" t="n">
        <v>3457.02518892267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607.8082968979</v>
      </c>
      <c r="D28" s="11" t="n">
        <f aca="false">+I28+N28</f>
        <v>13174.5865782334</v>
      </c>
      <c r="E28" s="11" t="n">
        <f aca="false">+J28+O28</f>
        <v>13433.2217186645</v>
      </c>
      <c r="G28" s="12" t="s">
        <v>13</v>
      </c>
      <c r="H28" s="11" t="n">
        <f aca="false">+I28+J28</f>
        <v>19655.7898585065</v>
      </c>
      <c r="I28" s="11" t="n">
        <v>9670.24562158181</v>
      </c>
      <c r="J28" s="11" t="n">
        <v>9985.54423692474</v>
      </c>
      <c r="K28" s="11"/>
      <c r="L28" s="12" t="s">
        <v>13</v>
      </c>
      <c r="M28" s="11" t="n">
        <f aca="false">+N28+O28</f>
        <v>6952.01843839131</v>
      </c>
      <c r="N28" s="11" t="n">
        <v>3504.34095665154</v>
      </c>
      <c r="O28" s="11" t="n">
        <v>3447.67748173976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5971.8240997922</v>
      </c>
      <c r="D29" s="11" t="n">
        <f aca="false">+I29+N29</f>
        <v>12649.0187843378</v>
      </c>
      <c r="E29" s="11" t="n">
        <f aca="false">+J29+O29</f>
        <v>13322.8053154544</v>
      </c>
      <c r="G29" s="12" t="s">
        <v>14</v>
      </c>
      <c r="H29" s="11" t="n">
        <f aca="false">+I29+J29</f>
        <v>19319.5847605121</v>
      </c>
      <c r="I29" s="11" t="n">
        <v>9310.84569853434</v>
      </c>
      <c r="J29" s="11" t="n">
        <v>10008.7390619777</v>
      </c>
      <c r="K29" s="11"/>
      <c r="L29" s="12" t="s">
        <v>14</v>
      </c>
      <c r="M29" s="11" t="n">
        <f aca="false">+N29+O29</f>
        <v>6652.23933928015</v>
      </c>
      <c r="N29" s="11" t="n">
        <v>3338.17308580348</v>
      </c>
      <c r="O29" s="11" t="n">
        <v>3314.06625347667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692.3299328663</v>
      </c>
      <c r="D30" s="11" t="n">
        <f aca="false">+I30+N30</f>
        <v>13008.9040825329</v>
      </c>
      <c r="E30" s="11" t="n">
        <f aca="false">+J30+O30</f>
        <v>13683.4258503334</v>
      </c>
      <c r="G30" s="12" t="s">
        <v>15</v>
      </c>
      <c r="H30" s="11" t="n">
        <f aca="false">+I30+J30</f>
        <v>20019.447663031</v>
      </c>
      <c r="I30" s="11" t="n">
        <v>9631.35330049874</v>
      </c>
      <c r="J30" s="11" t="n">
        <v>10388.0943625323</v>
      </c>
      <c r="K30" s="11"/>
      <c r="L30" s="12" t="s">
        <v>15</v>
      </c>
      <c r="M30" s="11" t="n">
        <f aca="false">+N30+O30</f>
        <v>6672.88226983524</v>
      </c>
      <c r="N30" s="11" t="n">
        <v>3377.55078203413</v>
      </c>
      <c r="O30" s="11" t="n">
        <v>3295.33148780111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6915.8051827474</v>
      </c>
      <c r="D31" s="11" t="n">
        <f aca="false">+I31+N31</f>
        <v>13235.2472420265</v>
      </c>
      <c r="E31" s="11" t="n">
        <f aca="false">+J31+O31</f>
        <v>13680.5579407209</v>
      </c>
      <c r="G31" s="12" t="s">
        <v>16</v>
      </c>
      <c r="H31" s="11" t="n">
        <f aca="false">+I31+J31</f>
        <v>20385.6114640026</v>
      </c>
      <c r="I31" s="11" t="n">
        <v>9906.28580999937</v>
      </c>
      <c r="J31" s="11" t="n">
        <v>10479.3256540032</v>
      </c>
      <c r="K31" s="11"/>
      <c r="L31" s="12" t="s">
        <v>16</v>
      </c>
      <c r="M31" s="11" t="n">
        <f aca="false">+N31+O31</f>
        <v>6530.19371874487</v>
      </c>
      <c r="N31" s="11" t="n">
        <v>3328.96143202712</v>
      </c>
      <c r="O31" s="11" t="n">
        <v>3201.23228671775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5101.1120649431</v>
      </c>
      <c r="D32" s="11" t="n">
        <f aca="false">+I32+N32</f>
        <v>12365.7928786463</v>
      </c>
      <c r="E32" s="11" t="n">
        <f aca="false">+J32+O32</f>
        <v>12735.3191862968</v>
      </c>
      <c r="G32" s="12" t="s">
        <v>17</v>
      </c>
      <c r="H32" s="11" t="n">
        <f aca="false">+I32+J32</f>
        <v>19193.3779070677</v>
      </c>
      <c r="I32" s="11" t="n">
        <v>9375.80444383665</v>
      </c>
      <c r="J32" s="11" t="n">
        <v>9817.57346323105</v>
      </c>
      <c r="K32" s="11"/>
      <c r="L32" s="12" t="s">
        <v>17</v>
      </c>
      <c r="M32" s="11" t="n">
        <f aca="false">+N32+O32</f>
        <v>5907.73415787543</v>
      </c>
      <c r="N32" s="11" t="n">
        <v>2989.98843480967</v>
      </c>
      <c r="O32" s="11" t="n">
        <v>2917.74572306575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21976.6447168019</v>
      </c>
      <c r="D33" s="11" t="n">
        <f aca="false">+I33+N33</f>
        <v>10616.5462508752</v>
      </c>
      <c r="E33" s="11" t="n">
        <f aca="false">+J33+O33</f>
        <v>11360.0984659267</v>
      </c>
      <c r="G33" s="12" t="s">
        <v>18</v>
      </c>
      <c r="H33" s="11" t="n">
        <f aca="false">+I33+J33</f>
        <v>16915.1861349256</v>
      </c>
      <c r="I33" s="11" t="n">
        <v>8148.08521031696</v>
      </c>
      <c r="J33" s="11" t="n">
        <v>8767.10092460863</v>
      </c>
      <c r="K33" s="11"/>
      <c r="L33" s="12" t="s">
        <v>18</v>
      </c>
      <c r="M33" s="11" t="n">
        <f aca="false">+N33+O33</f>
        <v>5061.45858187635</v>
      </c>
      <c r="N33" s="11" t="n">
        <v>2468.46104055826</v>
      </c>
      <c r="O33" s="11" t="n">
        <v>2592.9975413181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7086.9323079457</v>
      </c>
      <c r="D34" s="11" t="n">
        <f aca="false">+I34+N34</f>
        <v>8035.75512724032</v>
      </c>
      <c r="E34" s="11" t="n">
        <f aca="false">+J34+O34</f>
        <v>9051.17718070541</v>
      </c>
      <c r="G34" s="12" t="s">
        <v>19</v>
      </c>
      <c r="H34" s="11" t="n">
        <f aca="false">+I34+J34</f>
        <v>13212.6637670075</v>
      </c>
      <c r="I34" s="11" t="n">
        <v>6234.16497569203</v>
      </c>
      <c r="J34" s="11" t="n">
        <v>6978.49879131546</v>
      </c>
      <c r="K34" s="11"/>
      <c r="L34" s="12" t="s">
        <v>19</v>
      </c>
      <c r="M34" s="11" t="n">
        <f aca="false">+N34+O34</f>
        <v>3874.26854093823</v>
      </c>
      <c r="N34" s="11" t="n">
        <v>1801.59015154829</v>
      </c>
      <c r="O34" s="11" t="n">
        <v>2072.67838938995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2660.7957261283</v>
      </c>
      <c r="D35" s="11" t="n">
        <f aca="false">+I35+N35</f>
        <v>5852.54544067094</v>
      </c>
      <c r="E35" s="11" t="n">
        <f aca="false">+J35+O35</f>
        <v>6808.25028545735</v>
      </c>
      <c r="G35" s="12" t="s">
        <v>20</v>
      </c>
      <c r="H35" s="11" t="n">
        <f aca="false">+I35+J35</f>
        <v>9871.42528555747</v>
      </c>
      <c r="I35" s="11" t="n">
        <v>4594.71603109869</v>
      </c>
      <c r="J35" s="11" t="n">
        <v>5276.70925445878</v>
      </c>
      <c r="K35" s="11"/>
      <c r="L35" s="12" t="s">
        <v>20</v>
      </c>
      <c r="M35" s="11" t="n">
        <f aca="false">+N35+O35</f>
        <v>2789.37044057083</v>
      </c>
      <c r="N35" s="11" t="n">
        <v>1257.82940957225</v>
      </c>
      <c r="O35" s="11" t="n">
        <v>1531.54103099857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730.9715041558</v>
      </c>
      <c r="D36" s="11" t="n">
        <f aca="false">+I36+N36</f>
        <v>4842.98036909041</v>
      </c>
      <c r="E36" s="11" t="n">
        <f aca="false">+J36+O36</f>
        <v>5887.9911350654</v>
      </c>
      <c r="G36" s="13" t="s">
        <v>21</v>
      </c>
      <c r="H36" s="11" t="n">
        <f aca="false">+I36+J36</f>
        <v>8453.93188598938</v>
      </c>
      <c r="I36" s="11" t="n">
        <v>3846.02987151707</v>
      </c>
      <c r="J36" s="11" t="n">
        <v>4607.90201447231</v>
      </c>
      <c r="K36" s="11"/>
      <c r="L36" s="13" t="s">
        <v>21</v>
      </c>
      <c r="M36" s="11" t="n">
        <f aca="false">+N36+O36</f>
        <v>2277.03961816642</v>
      </c>
      <c r="N36" s="11" t="n">
        <v>996.950497573339</v>
      </c>
      <c r="O36" s="11" t="n">
        <v>1280.08912059308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9218.90158996454</v>
      </c>
      <c r="D37" s="11" t="n">
        <f aca="false">+I37+N37</f>
        <v>4076.96500737466</v>
      </c>
      <c r="E37" s="11" t="n">
        <f aca="false">+J37+O37</f>
        <v>5141.93658258989</v>
      </c>
      <c r="G37" s="13" t="s">
        <v>22</v>
      </c>
      <c r="H37" s="11" t="n">
        <f aca="false">+I37+J37</f>
        <v>7319.84327456282</v>
      </c>
      <c r="I37" s="11" t="n">
        <v>3261.43262971385</v>
      </c>
      <c r="J37" s="11" t="n">
        <v>4058.41064484897</v>
      </c>
      <c r="K37" s="11"/>
      <c r="L37" s="13" t="s">
        <v>22</v>
      </c>
      <c r="M37" s="11" t="n">
        <f aca="false">+N37+O37</f>
        <v>1899.05831540173</v>
      </c>
      <c r="N37" s="11" t="n">
        <v>815.532377660807</v>
      </c>
      <c r="O37" s="11" t="n">
        <v>1083.52593774092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6359.9781536608</v>
      </c>
      <c r="D38" s="11" t="n">
        <f aca="false">+I38+N38</f>
        <v>2779.4678920207</v>
      </c>
      <c r="E38" s="11" t="n">
        <f aca="false">+J38+O38</f>
        <v>3580.5102616401</v>
      </c>
      <c r="G38" s="13" t="s">
        <v>23</v>
      </c>
      <c r="H38" s="11" t="n">
        <f aca="false">+I38+J38</f>
        <v>5062.56547582668</v>
      </c>
      <c r="I38" s="11" t="n">
        <v>2215.05962370033</v>
      </c>
      <c r="J38" s="11" t="n">
        <v>2847.50585212635</v>
      </c>
      <c r="K38" s="11"/>
      <c r="L38" s="13" t="s">
        <v>23</v>
      </c>
      <c r="M38" s="11" t="n">
        <f aca="false">+N38+O38</f>
        <v>1297.41267783412</v>
      </c>
      <c r="N38" s="11" t="n">
        <v>564.408268320375</v>
      </c>
      <c r="O38" s="11" t="n">
        <v>733.004409513742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4868.7866675296</v>
      </c>
      <c r="D39" s="11" t="n">
        <f aca="false">+I39+N39</f>
        <v>2225.39264971694</v>
      </c>
      <c r="E39" s="11" t="n">
        <f aca="false">+J39+O39</f>
        <v>2643.39401781266</v>
      </c>
      <c r="G39" s="13" t="s">
        <v>24</v>
      </c>
      <c r="H39" s="11" t="n">
        <f aca="false">+I39+J39</f>
        <v>3783.88943480572</v>
      </c>
      <c r="I39" s="11" t="n">
        <v>1717.71685362171</v>
      </c>
      <c r="J39" s="11" t="n">
        <v>2066.17258118401</v>
      </c>
      <c r="K39" s="11"/>
      <c r="L39" s="13" t="s">
        <v>24</v>
      </c>
      <c r="M39" s="11" t="n">
        <f aca="false">+N39+O39</f>
        <v>1084.89723272389</v>
      </c>
      <c r="N39" s="11" t="n">
        <v>507.675796095238</v>
      </c>
      <c r="O39" s="11" t="n">
        <v>577.221436628648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8</v>
      </c>
      <c r="C4" s="3"/>
      <c r="D4" s="3"/>
      <c r="E4" s="3"/>
      <c r="G4" s="3" t="n">
        <f aca="false">+B4</f>
        <v>2048</v>
      </c>
      <c r="H4" s="3"/>
      <c r="I4" s="3"/>
      <c r="J4" s="3"/>
      <c r="K4" s="4"/>
      <c r="L4" s="3" t="n">
        <f aca="false">+G4</f>
        <v>2048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54988.133820903</v>
      </c>
      <c r="D8" s="9" t="n">
        <f aca="false">SUM(D9:D40)</f>
        <v>173876.027134623</v>
      </c>
      <c r="E8" s="9" t="n">
        <f aca="false">SUM(E9:E40)</f>
        <v>181112.10668628</v>
      </c>
      <c r="G8" s="8" t="s">
        <v>8</v>
      </c>
      <c r="H8" s="9" t="n">
        <f aca="false">SUM(H9:H40)</f>
        <v>263963.212351561</v>
      </c>
      <c r="I8" s="9" t="n">
        <f aca="false">SUM(I9:I40)</f>
        <v>128823.788041219</v>
      </c>
      <c r="J8" s="9" t="n">
        <f aca="false">SUM(J9:J40)</f>
        <v>135139.424310341</v>
      </c>
      <c r="K8" s="9"/>
      <c r="L8" s="8" t="s">
        <v>8</v>
      </c>
      <c r="M8" s="9" t="n">
        <f aca="false">SUM(M9:M40)</f>
        <v>91024.9214693419</v>
      </c>
      <c r="N8" s="9" t="n">
        <f aca="false">SUM(N9:N40)</f>
        <v>45052.2390934037</v>
      </c>
      <c r="O8" s="9" t="n">
        <f aca="false">SUM(O9:O40)</f>
        <v>45972.6823759381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773.81204490292</v>
      </c>
      <c r="D9" s="11" t="n">
        <f aca="false">+I9+N9</f>
        <v>1926.14543501554</v>
      </c>
      <c r="E9" s="11" t="n">
        <f aca="false">+J9+O9</f>
        <v>1847.66660988738</v>
      </c>
      <c r="G9" s="10" t="n">
        <v>0</v>
      </c>
      <c r="H9" s="11" t="n">
        <f aca="false">+I9+J9</f>
        <v>2614.67347061043</v>
      </c>
      <c r="I9" s="11" t="n">
        <v>1343.18996834452</v>
      </c>
      <c r="J9" s="11" t="n">
        <v>1271.4835022659</v>
      </c>
      <c r="K9" s="11"/>
      <c r="L9" s="10" t="n">
        <v>0</v>
      </c>
      <c r="M9" s="11" t="n">
        <f aca="false">+N9+O9</f>
        <v>1159.13857429249</v>
      </c>
      <c r="N9" s="11" t="n">
        <v>582.955466671018</v>
      </c>
      <c r="O9" s="11" t="n">
        <v>576.183107621476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786.69198416876</v>
      </c>
      <c r="D10" s="11" t="n">
        <f aca="false">+I10+N10</f>
        <v>1930.77140260046</v>
      </c>
      <c r="E10" s="11" t="n">
        <f aca="false">+J10+O10</f>
        <v>1855.92058156831</v>
      </c>
      <c r="G10" s="10" t="n">
        <v>1</v>
      </c>
      <c r="H10" s="11" t="n">
        <f aca="false">+I10+J10</f>
        <v>2627.35270099383</v>
      </c>
      <c r="I10" s="11" t="n">
        <v>1348.07472638979</v>
      </c>
      <c r="J10" s="11" t="n">
        <v>1279.27797460404</v>
      </c>
      <c r="K10" s="11"/>
      <c r="L10" s="10" t="n">
        <v>1</v>
      </c>
      <c r="M10" s="11" t="n">
        <f aca="false">+N10+O10</f>
        <v>1159.33928317493</v>
      </c>
      <c r="N10" s="11" t="n">
        <v>582.696676210669</v>
      </c>
      <c r="O10" s="11" t="n">
        <v>576.642606964262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784.02565660442</v>
      </c>
      <c r="D11" s="11" t="n">
        <f aca="false">+I11+N11</f>
        <v>1926.92001415834</v>
      </c>
      <c r="E11" s="11" t="n">
        <f aca="false">+J11+O11</f>
        <v>1857.10564244608</v>
      </c>
      <c r="G11" s="10" t="n">
        <v>2</v>
      </c>
      <c r="H11" s="11" t="n">
        <f aca="false">+I11+J11</f>
        <v>2629.3401479917</v>
      </c>
      <c r="I11" s="11" t="n">
        <v>1347.08094747953</v>
      </c>
      <c r="J11" s="11" t="n">
        <v>1282.25920051217</v>
      </c>
      <c r="K11" s="11"/>
      <c r="L11" s="10" t="n">
        <v>2</v>
      </c>
      <c r="M11" s="11" t="n">
        <f aca="false">+N11+O11</f>
        <v>1154.68550861271</v>
      </c>
      <c r="N11" s="11" t="n">
        <v>579.839066678809</v>
      </c>
      <c r="O11" s="11" t="n">
        <v>574.846441933905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793.2253226872</v>
      </c>
      <c r="D12" s="11" t="n">
        <f aca="false">+I12+N12</f>
        <v>1929.05177744418</v>
      </c>
      <c r="E12" s="11" t="n">
        <f aca="false">+J12+O12</f>
        <v>1864.17354524302</v>
      </c>
      <c r="G12" s="10" t="n">
        <v>3</v>
      </c>
      <c r="H12" s="11" t="n">
        <f aca="false">+I12+J12</f>
        <v>2639.60096902058</v>
      </c>
      <c r="I12" s="11" t="n">
        <v>1350.27152860309</v>
      </c>
      <c r="J12" s="11" t="n">
        <v>1289.32944041748</v>
      </c>
      <c r="K12" s="11"/>
      <c r="L12" s="10" t="n">
        <v>3</v>
      </c>
      <c r="M12" s="11" t="n">
        <f aca="false">+N12+O12</f>
        <v>1153.62435366662</v>
      </c>
      <c r="N12" s="11" t="n">
        <v>578.780248841086</v>
      </c>
      <c r="O12" s="11" t="n">
        <v>574.844104825533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782.25921614611</v>
      </c>
      <c r="D13" s="11" t="n">
        <f aca="false">+I13+N13</f>
        <v>1921.07598135346</v>
      </c>
      <c r="E13" s="11" t="n">
        <f aca="false">+J13+O13</f>
        <v>1861.18323479265</v>
      </c>
      <c r="G13" s="10" t="n">
        <v>4</v>
      </c>
      <c r="H13" s="11" t="n">
        <f aca="false">+I13+J13</f>
        <v>2635.76152076498</v>
      </c>
      <c r="I13" s="11" t="n">
        <v>1346.33736090556</v>
      </c>
      <c r="J13" s="11" t="n">
        <v>1289.42415985942</v>
      </c>
      <c r="K13" s="11"/>
      <c r="L13" s="10" t="n">
        <v>4</v>
      </c>
      <c r="M13" s="11" t="n">
        <f aca="false">+N13+O13</f>
        <v>1146.49769538114</v>
      </c>
      <c r="N13" s="11" t="n">
        <v>574.738620447905</v>
      </c>
      <c r="O13" s="11" t="n">
        <v>571.759074933231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63.24507274021</v>
      </c>
      <c r="D14" s="11" t="n">
        <f aca="false">+I14+N14</f>
        <v>1909.22582155202</v>
      </c>
      <c r="E14" s="11" t="n">
        <f aca="false">+J14+O14</f>
        <v>1854.01925118819</v>
      </c>
      <c r="G14" s="10" t="n">
        <v>5</v>
      </c>
      <c r="H14" s="11" t="n">
        <f aca="false">+I14+J14</f>
        <v>2626.12618637635</v>
      </c>
      <c r="I14" s="11" t="n">
        <v>1339.57681337221</v>
      </c>
      <c r="J14" s="11" t="n">
        <v>1286.54937300413</v>
      </c>
      <c r="K14" s="11"/>
      <c r="L14" s="10" t="n">
        <v>5</v>
      </c>
      <c r="M14" s="11" t="n">
        <f aca="false">+N14+O14</f>
        <v>1137.11888636387</v>
      </c>
      <c r="N14" s="11" t="n">
        <v>569.649008179804</v>
      </c>
      <c r="O14" s="11" t="n">
        <v>567.469878184064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03.52280555231</v>
      </c>
      <c r="D15" s="11" t="n">
        <f aca="false">+I15+N15</f>
        <v>1877.02260456234</v>
      </c>
      <c r="E15" s="11" t="n">
        <f aca="false">+J15+O15</f>
        <v>1826.50020098997</v>
      </c>
      <c r="G15" s="10" t="n">
        <v>6</v>
      </c>
      <c r="H15" s="11" t="n">
        <f aca="false">+I15+J15</f>
        <v>2587.82328093422</v>
      </c>
      <c r="I15" s="11" t="n">
        <v>1318.3905318535</v>
      </c>
      <c r="J15" s="11" t="n">
        <v>1269.43274908072</v>
      </c>
      <c r="K15" s="11"/>
      <c r="L15" s="10" t="n">
        <v>6</v>
      </c>
      <c r="M15" s="11" t="n">
        <f aca="false">+N15+O15</f>
        <v>1115.69952461809</v>
      </c>
      <c r="N15" s="11" t="n">
        <v>558.632072708837</v>
      </c>
      <c r="O15" s="11" t="n">
        <v>557.067451909253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79.31009987588</v>
      </c>
      <c r="D16" s="11" t="n">
        <f aca="false">+I16+N16</f>
        <v>1863.17851667252</v>
      </c>
      <c r="E16" s="11" t="n">
        <f aca="false">+J16+O16</f>
        <v>1816.13158320337</v>
      </c>
      <c r="G16" s="10" t="n">
        <v>7</v>
      </c>
      <c r="H16" s="11" t="n">
        <f aca="false">+I16+J16</f>
        <v>2574.09287304754</v>
      </c>
      <c r="I16" s="11" t="n">
        <v>1309.96485660404</v>
      </c>
      <c r="J16" s="11" t="n">
        <v>1264.12801644349</v>
      </c>
      <c r="K16" s="11"/>
      <c r="L16" s="10" t="n">
        <v>7</v>
      </c>
      <c r="M16" s="11" t="n">
        <f aca="false">+N16+O16</f>
        <v>1105.21722682835</v>
      </c>
      <c r="N16" s="11" t="n">
        <v>553.213660068472</v>
      </c>
      <c r="O16" s="11" t="n">
        <v>552.003566759877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39.53471662164</v>
      </c>
      <c r="D17" s="11" t="n">
        <f aca="false">+I17+N17</f>
        <v>1841.86587215079</v>
      </c>
      <c r="E17" s="11" t="n">
        <f aca="false">+J17+O17</f>
        <v>1797.66884447085</v>
      </c>
      <c r="G17" s="10" t="n">
        <v>8</v>
      </c>
      <c r="H17" s="11" t="n">
        <f aca="false">+I17+J17</f>
        <v>2549.41673904444</v>
      </c>
      <c r="I17" s="11" t="n">
        <v>1296.2466651417</v>
      </c>
      <c r="J17" s="11" t="n">
        <v>1253.17007390273</v>
      </c>
      <c r="K17" s="11"/>
      <c r="L17" s="10" t="n">
        <v>8</v>
      </c>
      <c r="M17" s="11" t="n">
        <f aca="false">+N17+O17</f>
        <v>1090.11797757721</v>
      </c>
      <c r="N17" s="11" t="n">
        <v>545.61920700909</v>
      </c>
      <c r="O17" s="11" t="n">
        <v>544.498770568116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29.79989428062</v>
      </c>
      <c r="D18" s="11" t="n">
        <f aca="false">+I18+N18</f>
        <v>1836.21870927581</v>
      </c>
      <c r="E18" s="11" t="n">
        <f aca="false">+J18+O18</f>
        <v>1793.58118500482</v>
      </c>
      <c r="G18" s="10" t="n">
        <v>9</v>
      </c>
      <c r="H18" s="11" t="n">
        <f aca="false">+I18+J18</f>
        <v>2545.96120104446</v>
      </c>
      <c r="I18" s="11" t="n">
        <v>1293.63349959568</v>
      </c>
      <c r="J18" s="11" t="n">
        <v>1252.32770144878</v>
      </c>
      <c r="K18" s="11"/>
      <c r="L18" s="10" t="n">
        <v>9</v>
      </c>
      <c r="M18" s="11" t="n">
        <f aca="false">+N18+O18</f>
        <v>1083.83869323616</v>
      </c>
      <c r="N18" s="11" t="n">
        <v>542.585209680124</v>
      </c>
      <c r="O18" s="11" t="n">
        <v>541.253483556039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591.42514400774</v>
      </c>
      <c r="D19" s="11" t="n">
        <f aca="false">+I19+N19</f>
        <v>1816.58277394962</v>
      </c>
      <c r="E19" s="11" t="n">
        <f aca="false">+J19+O19</f>
        <v>1774.84237005812</v>
      </c>
      <c r="G19" s="10" t="n">
        <v>10</v>
      </c>
      <c r="H19" s="11" t="n">
        <f aca="false">+I19+J19</f>
        <v>2522.89918041019</v>
      </c>
      <c r="I19" s="11" t="n">
        <v>1281.40451048116</v>
      </c>
      <c r="J19" s="11" t="n">
        <v>1241.49466992903</v>
      </c>
      <c r="K19" s="11"/>
      <c r="L19" s="10" t="n">
        <v>10</v>
      </c>
      <c r="M19" s="11" t="n">
        <f aca="false">+N19+O19</f>
        <v>1068.52596359756</v>
      </c>
      <c r="N19" s="11" t="n">
        <v>535.178263468463</v>
      </c>
      <c r="O19" s="11" t="n">
        <v>533.347700129093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589.46317558542</v>
      </c>
      <c r="D20" s="11" t="n">
        <f aca="false">+I20+N20</f>
        <v>1815.86684594214</v>
      </c>
      <c r="E20" s="11" t="n">
        <f aca="false">+J20+O20</f>
        <v>1773.59632964328</v>
      </c>
      <c r="G20" s="10" t="n">
        <v>11</v>
      </c>
      <c r="H20" s="11" t="n">
        <f aca="false">+I20+J20</f>
        <v>2526.177692468</v>
      </c>
      <c r="I20" s="11" t="n">
        <v>1282.90805507124</v>
      </c>
      <c r="J20" s="11" t="n">
        <v>1243.26963739675</v>
      </c>
      <c r="K20" s="11"/>
      <c r="L20" s="10" t="n">
        <v>11</v>
      </c>
      <c r="M20" s="11" t="n">
        <f aca="false">+N20+O20</f>
        <v>1063.28548311743</v>
      </c>
      <c r="N20" s="11" t="n">
        <v>532.9587908709</v>
      </c>
      <c r="O20" s="11" t="n">
        <v>530.326692246528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590.04306612863</v>
      </c>
      <c r="D21" s="11" t="n">
        <f aca="false">+I21+N21</f>
        <v>1816.93128439263</v>
      </c>
      <c r="E21" s="11" t="n">
        <f aca="false">+J21+O21</f>
        <v>1773.111781736</v>
      </c>
      <c r="G21" s="10" t="n">
        <v>12</v>
      </c>
      <c r="H21" s="11" t="n">
        <f aca="false">+I21+J21</f>
        <v>2532.28345511747</v>
      </c>
      <c r="I21" s="11" t="n">
        <v>1286.19872476106</v>
      </c>
      <c r="J21" s="11" t="n">
        <v>1246.08473035641</v>
      </c>
      <c r="K21" s="11"/>
      <c r="L21" s="10" t="n">
        <v>12</v>
      </c>
      <c r="M21" s="11" t="n">
        <f aca="false">+N21+O21</f>
        <v>1057.75961101117</v>
      </c>
      <c r="N21" s="11" t="n">
        <v>530.732559631579</v>
      </c>
      <c r="O21" s="11" t="n">
        <v>527.027051379588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552.4981449509</v>
      </c>
      <c r="D22" s="11" t="n">
        <f aca="false">+I22+N22</f>
        <v>1799.13378120572</v>
      </c>
      <c r="E22" s="11" t="n">
        <f aca="false">+J22+O22</f>
        <v>1753.36436374518</v>
      </c>
      <c r="G22" s="10" t="n">
        <v>13</v>
      </c>
      <c r="H22" s="11" t="n">
        <f aca="false">+I22+J22</f>
        <v>2512.54488706185</v>
      </c>
      <c r="I22" s="11" t="n">
        <v>1276.68072919389</v>
      </c>
      <c r="J22" s="11" t="n">
        <v>1235.86415786795</v>
      </c>
      <c r="K22" s="11"/>
      <c r="L22" s="10" t="n">
        <v>13</v>
      </c>
      <c r="M22" s="11" t="n">
        <f aca="false">+N22+O22</f>
        <v>1039.95325788906</v>
      </c>
      <c r="N22" s="11" t="n">
        <v>522.453052011829</v>
      </c>
      <c r="O22" s="11" t="n">
        <v>517.500205877228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513.04828003394</v>
      </c>
      <c r="D23" s="11" t="n">
        <f aca="false">+I23+N23</f>
        <v>1780.68304693311</v>
      </c>
      <c r="E23" s="11" t="n">
        <f aca="false">+J23+O23</f>
        <v>1732.36523310083</v>
      </c>
      <c r="G23" s="10" t="n">
        <v>14</v>
      </c>
      <c r="H23" s="11" t="n">
        <f aca="false">+I23+J23</f>
        <v>2492.26879760436</v>
      </c>
      <c r="I23" s="11" t="n">
        <v>1267.13194437504</v>
      </c>
      <c r="J23" s="11" t="n">
        <v>1225.13685322932</v>
      </c>
      <c r="K23" s="11"/>
      <c r="L23" s="10" t="n">
        <v>14</v>
      </c>
      <c r="M23" s="11" t="n">
        <f aca="false">+N23+O23</f>
        <v>1020.77948242958</v>
      </c>
      <c r="N23" s="11" t="n">
        <v>513.551102558062</v>
      </c>
      <c r="O23" s="11" t="n">
        <v>507.228379871514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7416.6572827048</v>
      </c>
      <c r="D24" s="11" t="n">
        <f aca="false">+I24+N24</f>
        <v>8853.24856659756</v>
      </c>
      <c r="E24" s="11" t="n">
        <f aca="false">+J24+O24</f>
        <v>8563.40871610723</v>
      </c>
      <c r="G24" s="12" t="s">
        <v>9</v>
      </c>
      <c r="H24" s="11" t="n">
        <f aca="false">+I24+J24</f>
        <v>12482.9927718153</v>
      </c>
      <c r="I24" s="11" t="n">
        <v>6360.44120930252</v>
      </c>
      <c r="J24" s="11" t="n">
        <v>6122.55156251277</v>
      </c>
      <c r="K24" s="11"/>
      <c r="L24" s="12" t="s">
        <v>9</v>
      </c>
      <c r="M24" s="11" t="n">
        <f aca="false">+N24+O24</f>
        <v>4933.6645108895</v>
      </c>
      <c r="N24" s="11" t="n">
        <v>2492.80735729504</v>
      </c>
      <c r="O24" s="11" t="n">
        <v>2440.85715359446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18622.8200149256</v>
      </c>
      <c r="D25" s="11" t="n">
        <f aca="false">+I25+N25</f>
        <v>9481.83772560339</v>
      </c>
      <c r="E25" s="11" t="n">
        <f aca="false">+J25+O25</f>
        <v>9140.98228932226</v>
      </c>
      <c r="G25" s="12" t="s">
        <v>10</v>
      </c>
      <c r="H25" s="11" t="n">
        <f aca="false">+I25+J25</f>
        <v>13521.4794578847</v>
      </c>
      <c r="I25" s="11" t="n">
        <v>6896.21080638994</v>
      </c>
      <c r="J25" s="11" t="n">
        <v>6625.26865149472</v>
      </c>
      <c r="K25" s="11"/>
      <c r="L25" s="12" t="s">
        <v>10</v>
      </c>
      <c r="M25" s="11" t="n">
        <f aca="false">+N25+O25</f>
        <v>5101.34055704098</v>
      </c>
      <c r="N25" s="11" t="n">
        <v>2585.62691921345</v>
      </c>
      <c r="O25" s="11" t="n">
        <v>2515.71363782754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0439.4929204807</v>
      </c>
      <c r="D26" s="11" t="n">
        <f aca="false">+I26+N26</f>
        <v>10280.7201684156</v>
      </c>
      <c r="E26" s="11" t="n">
        <f aca="false">+J26+O26</f>
        <v>10158.7727520651</v>
      </c>
      <c r="G26" s="12" t="s">
        <v>11</v>
      </c>
      <c r="H26" s="11" t="n">
        <f aca="false">+I26+J26</f>
        <v>14925.1897272253</v>
      </c>
      <c r="I26" s="11" t="n">
        <v>7510.8212188953</v>
      </c>
      <c r="J26" s="11" t="n">
        <v>7414.36850833001</v>
      </c>
      <c r="K26" s="11"/>
      <c r="L26" s="12" t="s">
        <v>11</v>
      </c>
      <c r="M26" s="11" t="n">
        <f aca="false">+N26+O26</f>
        <v>5514.30319325543</v>
      </c>
      <c r="N26" s="11" t="n">
        <v>2769.89894952034</v>
      </c>
      <c r="O26" s="11" t="n">
        <v>2744.40424373509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934.4793318611</v>
      </c>
      <c r="D27" s="11" t="n">
        <f aca="false">+I27+N27</f>
        <v>12980.5550784221</v>
      </c>
      <c r="E27" s="11" t="n">
        <f aca="false">+J27+O27</f>
        <v>12953.9242534389</v>
      </c>
      <c r="G27" s="12" t="s">
        <v>12</v>
      </c>
      <c r="H27" s="11" t="n">
        <f aca="false">+I27+J27</f>
        <v>19014.6900577275</v>
      </c>
      <c r="I27" s="11" t="n">
        <v>9492.79277132171</v>
      </c>
      <c r="J27" s="11" t="n">
        <v>9521.89728640575</v>
      </c>
      <c r="K27" s="11"/>
      <c r="L27" s="12" t="s">
        <v>12</v>
      </c>
      <c r="M27" s="11" t="n">
        <f aca="false">+N27+O27</f>
        <v>6919.78927413362</v>
      </c>
      <c r="N27" s="11" t="n">
        <v>3487.76230710043</v>
      </c>
      <c r="O27" s="11" t="n">
        <v>3432.02696703319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577.7830819223</v>
      </c>
      <c r="D28" s="11" t="n">
        <f aca="false">+I28+N28</f>
        <v>13154.2042331522</v>
      </c>
      <c r="E28" s="11" t="n">
        <f aca="false">+J28+O28</f>
        <v>13423.5788487702</v>
      </c>
      <c r="G28" s="12" t="s">
        <v>13</v>
      </c>
      <c r="H28" s="11" t="n">
        <f aca="false">+I28+J28</f>
        <v>19595.7449174935</v>
      </c>
      <c r="I28" s="11" t="n">
        <v>9640.00216413692</v>
      </c>
      <c r="J28" s="11" t="n">
        <v>9955.74275335655</v>
      </c>
      <c r="K28" s="11"/>
      <c r="L28" s="12" t="s">
        <v>13</v>
      </c>
      <c r="M28" s="11" t="n">
        <f aca="false">+N28+O28</f>
        <v>6982.03816442887</v>
      </c>
      <c r="N28" s="11" t="n">
        <v>3514.20206901525</v>
      </c>
      <c r="O28" s="11" t="n">
        <v>3467.83609541362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238.25731637</v>
      </c>
      <c r="D29" s="11" t="n">
        <f aca="false">+I29+N29</f>
        <v>12793.9711316017</v>
      </c>
      <c r="E29" s="11" t="n">
        <f aca="false">+J29+O29</f>
        <v>13444.2861847683</v>
      </c>
      <c r="G29" s="12" t="s">
        <v>14</v>
      </c>
      <c r="H29" s="11" t="n">
        <f aca="false">+I29+J29</f>
        <v>19470.9117193002</v>
      </c>
      <c r="I29" s="11" t="n">
        <v>9395.53621194067</v>
      </c>
      <c r="J29" s="11" t="n">
        <v>10075.3755073595</v>
      </c>
      <c r="K29" s="11"/>
      <c r="L29" s="12" t="s">
        <v>14</v>
      </c>
      <c r="M29" s="11" t="n">
        <f aca="false">+N29+O29</f>
        <v>6767.34559706977</v>
      </c>
      <c r="N29" s="11" t="n">
        <v>3398.43491966105</v>
      </c>
      <c r="O29" s="11" t="n">
        <v>3368.91067740873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649.7851197947</v>
      </c>
      <c r="D30" s="11" t="n">
        <f aca="false">+I30+N30</f>
        <v>12974.4125643678</v>
      </c>
      <c r="E30" s="11" t="n">
        <f aca="false">+J30+O30</f>
        <v>13675.3725554269</v>
      </c>
      <c r="G30" s="12" t="s">
        <v>15</v>
      </c>
      <c r="H30" s="11" t="n">
        <f aca="false">+I30+J30</f>
        <v>19938.137193299</v>
      </c>
      <c r="I30" s="11" t="n">
        <v>9578.7223230538</v>
      </c>
      <c r="J30" s="11" t="n">
        <v>10359.4148702452</v>
      </c>
      <c r="K30" s="11"/>
      <c r="L30" s="12" t="s">
        <v>15</v>
      </c>
      <c r="M30" s="11" t="n">
        <f aca="false">+N30+O30</f>
        <v>6711.64792649578</v>
      </c>
      <c r="N30" s="11" t="n">
        <v>3395.69024131399</v>
      </c>
      <c r="O30" s="11" t="n">
        <v>3315.95768518178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6925.0307198896</v>
      </c>
      <c r="D31" s="11" t="n">
        <f aca="false">+I31+N31</f>
        <v>13213.8866282749</v>
      </c>
      <c r="E31" s="11" t="n">
        <f aca="false">+J31+O31</f>
        <v>13711.1440916148</v>
      </c>
      <c r="G31" s="12" t="s">
        <v>16</v>
      </c>
      <c r="H31" s="11" t="n">
        <f aca="false">+I31+J31</f>
        <v>20353.3649010305</v>
      </c>
      <c r="I31" s="11" t="n">
        <v>9866.76244702095</v>
      </c>
      <c r="J31" s="11" t="n">
        <v>10486.6024540096</v>
      </c>
      <c r="K31" s="11"/>
      <c r="L31" s="12" t="s">
        <v>16</v>
      </c>
      <c r="M31" s="11" t="n">
        <f aca="false">+N31+O31</f>
        <v>6571.66581885912</v>
      </c>
      <c r="N31" s="11" t="n">
        <v>3347.12418125391</v>
      </c>
      <c r="O31" s="11" t="n">
        <v>3224.54163760521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5513.364212932</v>
      </c>
      <c r="D32" s="11" t="n">
        <f aca="false">+I32+N32</f>
        <v>12564.2040343556</v>
      </c>
      <c r="E32" s="11" t="n">
        <f aca="false">+J32+O32</f>
        <v>12949.1601785764</v>
      </c>
      <c r="G32" s="12" t="s">
        <v>17</v>
      </c>
      <c r="H32" s="11" t="n">
        <f aca="false">+I32+J32</f>
        <v>19483.504745914</v>
      </c>
      <c r="I32" s="11" t="n">
        <v>9509.99097066724</v>
      </c>
      <c r="J32" s="11" t="n">
        <v>9973.5137752468</v>
      </c>
      <c r="K32" s="11"/>
      <c r="L32" s="12" t="s">
        <v>17</v>
      </c>
      <c r="M32" s="11" t="n">
        <f aca="false">+N32+O32</f>
        <v>6029.85946701794</v>
      </c>
      <c r="N32" s="11" t="n">
        <v>3054.21306368838</v>
      </c>
      <c r="O32" s="11" t="n">
        <v>2975.64640332956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22623.8381398092</v>
      </c>
      <c r="D33" s="11" t="n">
        <f aca="false">+I33+N33</f>
        <v>10943.2731291933</v>
      </c>
      <c r="E33" s="11" t="n">
        <f aca="false">+J33+O33</f>
        <v>11680.565010616</v>
      </c>
      <c r="G33" s="12" t="s">
        <v>18</v>
      </c>
      <c r="H33" s="11" t="n">
        <f aca="false">+I33+J33</f>
        <v>17395.7646034023</v>
      </c>
      <c r="I33" s="11" t="n">
        <v>8387.82146759349</v>
      </c>
      <c r="J33" s="11" t="n">
        <v>9007.94313580885</v>
      </c>
      <c r="K33" s="11"/>
      <c r="L33" s="12" t="s">
        <v>18</v>
      </c>
      <c r="M33" s="11" t="n">
        <f aca="false">+N33+O33</f>
        <v>5228.0735364069</v>
      </c>
      <c r="N33" s="11" t="n">
        <v>2555.45166159978</v>
      </c>
      <c r="O33" s="11" t="n">
        <v>2672.62187480712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7664.2751378771</v>
      </c>
      <c r="D34" s="11" t="n">
        <f aca="false">+I34+N34</f>
        <v>8307.79478333943</v>
      </c>
      <c r="E34" s="11" t="n">
        <f aca="false">+J34+O34</f>
        <v>9356.48035453769</v>
      </c>
      <c r="G34" s="12" t="s">
        <v>19</v>
      </c>
      <c r="H34" s="11" t="n">
        <f aca="false">+I34+J34</f>
        <v>13640.7934172296</v>
      </c>
      <c r="I34" s="11" t="n">
        <v>6435.43698845606</v>
      </c>
      <c r="J34" s="11" t="n">
        <v>7205.35642877349</v>
      </c>
      <c r="K34" s="11"/>
      <c r="L34" s="12" t="s">
        <v>19</v>
      </c>
      <c r="M34" s="11" t="n">
        <f aca="false">+N34+O34</f>
        <v>4023.48172064757</v>
      </c>
      <c r="N34" s="11" t="n">
        <v>1872.35779488338</v>
      </c>
      <c r="O34" s="11" t="n">
        <v>2151.12392576419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3148.6639386248</v>
      </c>
      <c r="D35" s="11" t="n">
        <f aca="false">+I35+N35</f>
        <v>6060.23944610845</v>
      </c>
      <c r="E35" s="11" t="n">
        <f aca="false">+J35+O35</f>
        <v>7088.42449251632</v>
      </c>
      <c r="G35" s="12" t="s">
        <v>20</v>
      </c>
      <c r="H35" s="11" t="n">
        <f aca="false">+I35+J35</f>
        <v>10235.3102853825</v>
      </c>
      <c r="I35" s="11" t="n">
        <v>4750.94568025961</v>
      </c>
      <c r="J35" s="11" t="n">
        <v>5484.36460512287</v>
      </c>
      <c r="K35" s="11"/>
      <c r="L35" s="12" t="s">
        <v>20</v>
      </c>
      <c r="M35" s="11" t="n">
        <f aca="false">+N35+O35</f>
        <v>2913.35365324229</v>
      </c>
      <c r="N35" s="11" t="n">
        <v>1309.29376584884</v>
      </c>
      <c r="O35" s="11" t="n">
        <v>1604.05988739345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802.1227201802</v>
      </c>
      <c r="D36" s="11" t="n">
        <f aca="false">+I36+N36</f>
        <v>4854.42458801689</v>
      </c>
      <c r="E36" s="11" t="n">
        <f aca="false">+J36+O36</f>
        <v>5947.69813216333</v>
      </c>
      <c r="G36" s="13" t="s">
        <v>21</v>
      </c>
      <c r="H36" s="11" t="n">
        <f aca="false">+I36+J36</f>
        <v>8498.76458932872</v>
      </c>
      <c r="I36" s="11" t="n">
        <v>3852.01752125908</v>
      </c>
      <c r="J36" s="11" t="n">
        <v>4646.74706806964</v>
      </c>
      <c r="K36" s="11"/>
      <c r="L36" s="13" t="s">
        <v>21</v>
      </c>
      <c r="M36" s="11" t="n">
        <f aca="false">+N36+O36</f>
        <v>2303.3581308515</v>
      </c>
      <c r="N36" s="11" t="n">
        <v>1002.40706675781</v>
      </c>
      <c r="O36" s="11" t="n">
        <v>1300.95106409369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9403.78186178449</v>
      </c>
      <c r="D37" s="11" t="n">
        <f aca="false">+I37+N37</f>
        <v>4151.10689309043</v>
      </c>
      <c r="E37" s="11" t="n">
        <f aca="false">+J37+O37</f>
        <v>5252.67496869406</v>
      </c>
      <c r="G37" s="13" t="s">
        <v>22</v>
      </c>
      <c r="H37" s="11" t="n">
        <f aca="false">+I37+J37</f>
        <v>7459.62564833269</v>
      </c>
      <c r="I37" s="11" t="n">
        <v>3319.39458849019</v>
      </c>
      <c r="J37" s="11" t="n">
        <v>4140.2310598425</v>
      </c>
      <c r="K37" s="11"/>
      <c r="L37" s="13" t="s">
        <v>22</v>
      </c>
      <c r="M37" s="11" t="n">
        <f aca="false">+N37+O37</f>
        <v>1944.1562134518</v>
      </c>
      <c r="N37" s="11" t="n">
        <v>831.712304600236</v>
      </c>
      <c r="O37" s="11" t="n">
        <v>1112.44390885156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6670.06621156737</v>
      </c>
      <c r="D38" s="11" t="n">
        <f aca="false">+I38+N38</f>
        <v>2907.5817875473</v>
      </c>
      <c r="E38" s="11" t="n">
        <f aca="false">+J38+O38</f>
        <v>3762.48442402008</v>
      </c>
      <c r="G38" s="13" t="s">
        <v>23</v>
      </c>
      <c r="H38" s="11" t="n">
        <f aca="false">+I38+J38</f>
        <v>5304.4638467522</v>
      </c>
      <c r="I38" s="11" t="n">
        <v>2315.62288611647</v>
      </c>
      <c r="J38" s="11" t="n">
        <v>2988.84096063573</v>
      </c>
      <c r="K38" s="11"/>
      <c r="L38" s="13" t="s">
        <v>23</v>
      </c>
      <c r="M38" s="11" t="n">
        <f aca="false">+N38+O38</f>
        <v>1365.60236481517</v>
      </c>
      <c r="N38" s="11" t="n">
        <v>591.958901430822</v>
      </c>
      <c r="O38" s="11" t="n">
        <v>773.64346338435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5185.81118589179</v>
      </c>
      <c r="D39" s="11" t="n">
        <f aca="false">+I39+N39</f>
        <v>2363.89250932771</v>
      </c>
      <c r="E39" s="11" t="n">
        <f aca="false">+J39+O39</f>
        <v>2821.91867656407</v>
      </c>
      <c r="G39" s="13" t="s">
        <v>24</v>
      </c>
      <c r="H39" s="11" t="n">
        <f aca="false">+I39+J39</f>
        <v>4026.1513669525</v>
      </c>
      <c r="I39" s="11" t="n">
        <v>1824.17792414334</v>
      </c>
      <c r="J39" s="11" t="n">
        <v>2201.97344280916</v>
      </c>
      <c r="K39" s="11"/>
      <c r="L39" s="13" t="s">
        <v>24</v>
      </c>
      <c r="M39" s="11" t="n">
        <f aca="false">+N39+O39</f>
        <v>1159.65981893929</v>
      </c>
      <c r="N39" s="11" t="n">
        <v>539.714585184373</v>
      </c>
      <c r="O39" s="11" t="n">
        <v>619.945233754916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49</v>
      </c>
      <c r="C4" s="3"/>
      <c r="D4" s="3"/>
      <c r="E4" s="3"/>
      <c r="G4" s="3" t="n">
        <f aca="false">+B4</f>
        <v>2049</v>
      </c>
      <c r="H4" s="3"/>
      <c r="I4" s="3"/>
      <c r="J4" s="3"/>
      <c r="K4" s="4"/>
      <c r="L4" s="3" t="n">
        <f aca="false">+G4</f>
        <v>2049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55962.929115743</v>
      </c>
      <c r="D8" s="9" t="n">
        <f aca="false">SUM(D9:D40)</f>
        <v>174164.642424725</v>
      </c>
      <c r="E8" s="9" t="n">
        <f aca="false">SUM(E9:E40)</f>
        <v>181798.286691018</v>
      </c>
      <c r="G8" s="8" t="s">
        <v>8</v>
      </c>
      <c r="H8" s="9" t="n">
        <f aca="false">SUM(H9:H40)</f>
        <v>264414.207270479</v>
      </c>
      <c r="I8" s="9" t="n">
        <f aca="false">SUM(I9:I40)</f>
        <v>128906.473650608</v>
      </c>
      <c r="J8" s="9" t="n">
        <f aca="false">SUM(J9:J40)</f>
        <v>135507.733619871</v>
      </c>
      <c r="K8" s="9"/>
      <c r="L8" s="8" t="s">
        <v>8</v>
      </c>
      <c r="M8" s="9" t="n">
        <f aca="false">SUM(M9:M40)</f>
        <v>91548.7218452644</v>
      </c>
      <c r="N8" s="9" t="n">
        <f aca="false">SUM(N9:N40)</f>
        <v>45258.1687741172</v>
      </c>
      <c r="O8" s="9" t="n">
        <f aca="false">SUM(O9:O40)</f>
        <v>46290.5530711471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660.31961798473</v>
      </c>
      <c r="D9" s="11" t="n">
        <f aca="false">+I9+N9</f>
        <v>1868.42075636233</v>
      </c>
      <c r="E9" s="11" t="n">
        <f aca="false">+J9+O9</f>
        <v>1791.8988616224</v>
      </c>
      <c r="G9" s="10" t="n">
        <v>0</v>
      </c>
      <c r="H9" s="11" t="n">
        <f aca="false">+I9+J9</f>
        <v>2534.74318772028</v>
      </c>
      <c r="I9" s="11" t="n">
        <v>1302.25432840768</v>
      </c>
      <c r="J9" s="11" t="n">
        <v>1232.48885931261</v>
      </c>
      <c r="K9" s="11"/>
      <c r="L9" s="10" t="n">
        <v>0</v>
      </c>
      <c r="M9" s="11" t="n">
        <f aca="false">+N9+O9</f>
        <v>1125.57643026444</v>
      </c>
      <c r="N9" s="11" t="n">
        <v>566.166427954651</v>
      </c>
      <c r="O9" s="11" t="n">
        <v>559.410002309794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680.90062832572</v>
      </c>
      <c r="D10" s="11" t="n">
        <f aca="false">+I10+N10</f>
        <v>1877.00085011775</v>
      </c>
      <c r="E10" s="11" t="n">
        <f aca="false">+J10+O10</f>
        <v>1803.89977820798</v>
      </c>
      <c r="G10" s="10" t="n">
        <v>1</v>
      </c>
      <c r="H10" s="11" t="n">
        <f aca="false">+I10+J10</f>
        <v>2552.76331418888</v>
      </c>
      <c r="I10" s="11" t="n">
        <v>1309.89750957807</v>
      </c>
      <c r="J10" s="11" t="n">
        <v>1242.86580461081</v>
      </c>
      <c r="K10" s="11"/>
      <c r="L10" s="10" t="n">
        <v>1</v>
      </c>
      <c r="M10" s="11" t="n">
        <f aca="false">+N10+O10</f>
        <v>1128.13731413684</v>
      </c>
      <c r="N10" s="11" t="n">
        <v>567.103340539675</v>
      </c>
      <c r="O10" s="11" t="n">
        <v>561.033973597165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705.89762817122</v>
      </c>
      <c r="D11" s="11" t="n">
        <f aca="false">+I11+N11</f>
        <v>1887.2855631043</v>
      </c>
      <c r="E11" s="11" t="n">
        <f aca="false">+J11+O11</f>
        <v>1818.61206506692</v>
      </c>
      <c r="G11" s="10" t="n">
        <v>2</v>
      </c>
      <c r="H11" s="11" t="n">
        <f aca="false">+I11+J11</f>
        <v>2573.96473380099</v>
      </c>
      <c r="I11" s="11" t="n">
        <v>1318.78105016401</v>
      </c>
      <c r="J11" s="11" t="n">
        <v>1255.18368363698</v>
      </c>
      <c r="K11" s="11"/>
      <c r="L11" s="10" t="n">
        <v>2</v>
      </c>
      <c r="M11" s="11" t="n">
        <f aca="false">+N11+O11</f>
        <v>1131.93289437023</v>
      </c>
      <c r="N11" s="11" t="n">
        <v>568.504512940289</v>
      </c>
      <c r="O11" s="11" t="n">
        <v>563.428381429939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706.49916214813</v>
      </c>
      <c r="D12" s="11" t="n">
        <f aca="false">+I12+N12</f>
        <v>1885.08488160577</v>
      </c>
      <c r="E12" s="11" t="n">
        <f aca="false">+J12+O12</f>
        <v>1821.41428054236</v>
      </c>
      <c r="G12" s="10" t="n">
        <v>3</v>
      </c>
      <c r="H12" s="11" t="n">
        <f aca="false">+I12+J12</f>
        <v>2578.25121270495</v>
      </c>
      <c r="I12" s="11" t="n">
        <v>1318.94207893692</v>
      </c>
      <c r="J12" s="11" t="n">
        <v>1259.30913376803</v>
      </c>
      <c r="K12" s="11"/>
      <c r="L12" s="10" t="n">
        <v>3</v>
      </c>
      <c r="M12" s="11" t="n">
        <f aca="false">+N12+O12</f>
        <v>1128.24794944317</v>
      </c>
      <c r="N12" s="11" t="n">
        <v>566.142802668843</v>
      </c>
      <c r="O12" s="11" t="n">
        <v>562.10514677433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720.4093066605</v>
      </c>
      <c r="D13" s="11" t="n">
        <f aca="false">+I13+N13</f>
        <v>1889.79071559705</v>
      </c>
      <c r="E13" s="11" t="n">
        <f aca="false">+J13+O13</f>
        <v>1830.61859106345</v>
      </c>
      <c r="G13" s="10" t="n">
        <v>4</v>
      </c>
      <c r="H13" s="11" t="n">
        <f aca="false">+I13+J13</f>
        <v>2591.71833302992</v>
      </c>
      <c r="I13" s="11" t="n">
        <v>1323.88133033722</v>
      </c>
      <c r="J13" s="11" t="n">
        <v>1267.83700269269</v>
      </c>
      <c r="K13" s="11"/>
      <c r="L13" s="10" t="n">
        <v>4</v>
      </c>
      <c r="M13" s="11" t="n">
        <f aca="false">+N13+O13</f>
        <v>1128.69097363058</v>
      </c>
      <c r="N13" s="11" t="n">
        <v>565.909385259829</v>
      </c>
      <c r="O13" s="11" t="n">
        <v>562.781588370751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16.68768307664</v>
      </c>
      <c r="D14" s="11" t="n">
        <f aca="false">+I14+N14</f>
        <v>1885.72894966737</v>
      </c>
      <c r="E14" s="11" t="n">
        <f aca="false">+J14+O14</f>
        <v>1830.95873340927</v>
      </c>
      <c r="G14" s="10" t="n">
        <v>5</v>
      </c>
      <c r="H14" s="11" t="n">
        <f aca="false">+I14+J14</f>
        <v>2592.72113825226</v>
      </c>
      <c r="I14" s="11" t="n">
        <v>1322.56956343389</v>
      </c>
      <c r="J14" s="11" t="n">
        <v>1270.15157481836</v>
      </c>
      <c r="K14" s="11"/>
      <c r="L14" s="10" t="n">
        <v>5</v>
      </c>
      <c r="M14" s="11" t="n">
        <f aca="false">+N14+O14</f>
        <v>1123.96654482439</v>
      </c>
      <c r="N14" s="11" t="n">
        <v>563.15938623348</v>
      </c>
      <c r="O14" s="11" t="n">
        <v>560.807158590908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06.75815773903</v>
      </c>
      <c r="D15" s="11" t="n">
        <f aca="false">+I15+N15</f>
        <v>1878.77738752225</v>
      </c>
      <c r="E15" s="11" t="n">
        <f aca="false">+J15+O15</f>
        <v>1827.98077021678</v>
      </c>
      <c r="G15" s="10" t="n">
        <v>6</v>
      </c>
      <c r="H15" s="11" t="n">
        <f aca="false">+I15+J15</f>
        <v>2589.15150892148</v>
      </c>
      <c r="I15" s="11" t="n">
        <v>1319.09246990019</v>
      </c>
      <c r="J15" s="11" t="n">
        <v>1270.05903902129</v>
      </c>
      <c r="K15" s="11"/>
      <c r="L15" s="10" t="n">
        <v>6</v>
      </c>
      <c r="M15" s="11" t="n">
        <f aca="false">+N15+O15</f>
        <v>1117.60664881755</v>
      </c>
      <c r="N15" s="11" t="n">
        <v>559.684917622063</v>
      </c>
      <c r="O15" s="11" t="n">
        <v>557.921731195485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57.84672094584</v>
      </c>
      <c r="D16" s="11" t="n">
        <f aca="false">+I16+N16</f>
        <v>1852.41276433494</v>
      </c>
      <c r="E16" s="11" t="n">
        <f aca="false">+J16+O16</f>
        <v>1805.43395661091</v>
      </c>
      <c r="G16" s="10" t="n">
        <v>7</v>
      </c>
      <c r="H16" s="11" t="n">
        <f aca="false">+I16+J16</f>
        <v>2558.08830839992</v>
      </c>
      <c r="I16" s="11" t="n">
        <v>1301.83928421232</v>
      </c>
      <c r="J16" s="11" t="n">
        <v>1256.24902418759</v>
      </c>
      <c r="K16" s="11"/>
      <c r="L16" s="10" t="n">
        <v>7</v>
      </c>
      <c r="M16" s="11" t="n">
        <f aca="false">+N16+O16</f>
        <v>1099.75841254593</v>
      </c>
      <c r="N16" s="11" t="n">
        <v>550.573480122615</v>
      </c>
      <c r="O16" s="11" t="n">
        <v>549.184932423313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43.9876770719</v>
      </c>
      <c r="D17" s="11" t="n">
        <f aca="false">+I17+N17</f>
        <v>1844.19977421764</v>
      </c>
      <c r="E17" s="11" t="n">
        <f aca="false">+J17+O17</f>
        <v>1799.78790285427</v>
      </c>
      <c r="G17" s="10" t="n">
        <v>8</v>
      </c>
      <c r="H17" s="11" t="n">
        <f aca="false">+I17+J17</f>
        <v>2551.43169630918</v>
      </c>
      <c r="I17" s="11" t="n">
        <v>1297.27965888955</v>
      </c>
      <c r="J17" s="11" t="n">
        <v>1254.15203741963</v>
      </c>
      <c r="K17" s="11"/>
      <c r="L17" s="10" t="n">
        <v>8</v>
      </c>
      <c r="M17" s="11" t="n">
        <f aca="false">+N17+O17</f>
        <v>1092.55598076273</v>
      </c>
      <c r="N17" s="11" t="n">
        <v>546.920115328091</v>
      </c>
      <c r="O17" s="11" t="n">
        <v>545.635865434635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14.36987954691</v>
      </c>
      <c r="D18" s="11" t="n">
        <f aca="false">+I18+N18</f>
        <v>1828.45795089984</v>
      </c>
      <c r="E18" s="11" t="n">
        <f aca="false">+J18+O18</f>
        <v>1785.91192864707</v>
      </c>
      <c r="G18" s="10" t="n">
        <v>9</v>
      </c>
      <c r="H18" s="11" t="n">
        <f aca="false">+I18+J18</f>
        <v>2533.87353969339</v>
      </c>
      <c r="I18" s="11" t="n">
        <v>1287.48436211219</v>
      </c>
      <c r="J18" s="11" t="n">
        <v>1246.3891775812</v>
      </c>
      <c r="K18" s="11"/>
      <c r="L18" s="10" t="n">
        <v>9</v>
      </c>
      <c r="M18" s="11" t="n">
        <f aca="false">+N18+O18</f>
        <v>1080.49633985352</v>
      </c>
      <c r="N18" s="11" t="n">
        <v>540.973588787652</v>
      </c>
      <c r="O18" s="11" t="n">
        <v>539.522751065869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613.43548952319</v>
      </c>
      <c r="D19" s="11" t="n">
        <f aca="false">+I19+N19</f>
        <v>1827.70515600609</v>
      </c>
      <c r="E19" s="11" t="n">
        <f aca="false">+J19+O19</f>
        <v>1785.7303335171</v>
      </c>
      <c r="G19" s="10" t="n">
        <v>10</v>
      </c>
      <c r="H19" s="11" t="n">
        <f aca="false">+I19+J19</f>
        <v>2536.87885054336</v>
      </c>
      <c r="I19" s="11" t="n">
        <v>1288.4713782222</v>
      </c>
      <c r="J19" s="11" t="n">
        <v>1248.40747232116</v>
      </c>
      <c r="K19" s="11"/>
      <c r="L19" s="10" t="n">
        <v>10</v>
      </c>
      <c r="M19" s="11" t="n">
        <f aca="false">+N19+O19</f>
        <v>1076.55663897983</v>
      </c>
      <c r="N19" s="11" t="n">
        <v>539.233777783893</v>
      </c>
      <c r="O19" s="11" t="n">
        <v>537.32286119594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582.39466348648</v>
      </c>
      <c r="D20" s="11" t="n">
        <f aca="false">+I20+N20</f>
        <v>1812.20833934196</v>
      </c>
      <c r="E20" s="11" t="n">
        <f aca="false">+J20+O20</f>
        <v>1770.18632414453</v>
      </c>
      <c r="G20" s="10" t="n">
        <v>11</v>
      </c>
      <c r="H20" s="11" t="n">
        <f aca="false">+I20+J20</f>
        <v>2519.47662806631</v>
      </c>
      <c r="I20" s="11" t="n">
        <v>1279.43771097088</v>
      </c>
      <c r="J20" s="11" t="n">
        <v>1240.03891709543</v>
      </c>
      <c r="K20" s="11"/>
      <c r="L20" s="10" t="n">
        <v>11</v>
      </c>
      <c r="M20" s="11" t="n">
        <f aca="false">+N20+O20</f>
        <v>1062.91803542018</v>
      </c>
      <c r="N20" s="11" t="n">
        <v>532.770628371077</v>
      </c>
      <c r="O20" s="11" t="n">
        <v>530.147407049101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585.979805546</v>
      </c>
      <c r="D21" s="11" t="n">
        <f aca="false">+I21+N21</f>
        <v>1814.69797457842</v>
      </c>
      <c r="E21" s="11" t="n">
        <f aca="false">+J21+O21</f>
        <v>1771.28183096758</v>
      </c>
      <c r="G21" s="10" t="n">
        <v>12</v>
      </c>
      <c r="H21" s="11" t="n">
        <f aca="false">+I21+J21</f>
        <v>2527.39911078085</v>
      </c>
      <c r="I21" s="11" t="n">
        <v>1283.60508842579</v>
      </c>
      <c r="J21" s="11" t="n">
        <v>1243.79402235506</v>
      </c>
      <c r="K21" s="11"/>
      <c r="L21" s="10" t="n">
        <v>12</v>
      </c>
      <c r="M21" s="11" t="n">
        <f aca="false">+N21+O21</f>
        <v>1058.58069476515</v>
      </c>
      <c r="N21" s="11" t="n">
        <v>531.092886152624</v>
      </c>
      <c r="O21" s="11" t="n">
        <v>527.487808612522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590.5608903576</v>
      </c>
      <c r="D22" s="11" t="n">
        <f aca="false">+I22+N22</f>
        <v>1818.11718102341</v>
      </c>
      <c r="E22" s="11" t="n">
        <f aca="false">+J22+O22</f>
        <v>1772.4437093342</v>
      </c>
      <c r="G22" s="10" t="n">
        <v>13</v>
      </c>
      <c r="H22" s="11" t="n">
        <f aca="false">+I22+J22</f>
        <v>2537.13137581599</v>
      </c>
      <c r="I22" s="11" t="n">
        <v>1289.0040902673</v>
      </c>
      <c r="J22" s="11" t="n">
        <v>1248.12728554869</v>
      </c>
      <c r="K22" s="11"/>
      <c r="L22" s="10" t="n">
        <v>13</v>
      </c>
      <c r="M22" s="11" t="n">
        <f aca="false">+N22+O22</f>
        <v>1053.42951454161</v>
      </c>
      <c r="N22" s="11" t="n">
        <v>529.113090756102</v>
      </c>
      <c r="O22" s="11" t="n">
        <v>524.316423785509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555.85676863613</v>
      </c>
      <c r="D23" s="11" t="n">
        <f aca="false">+I23+N23</f>
        <v>1801.96093298673</v>
      </c>
      <c r="E23" s="11" t="n">
        <f aca="false">+J23+O23</f>
        <v>1753.8958356494</v>
      </c>
      <c r="G23" s="10" t="n">
        <v>14</v>
      </c>
      <c r="H23" s="11" t="n">
        <f aca="false">+I23+J23</f>
        <v>2520.00482451839</v>
      </c>
      <c r="I23" s="11" t="n">
        <v>1281.00302389736</v>
      </c>
      <c r="J23" s="11" t="n">
        <v>1239.00180062103</v>
      </c>
      <c r="K23" s="11"/>
      <c r="L23" s="10" t="n">
        <v>14</v>
      </c>
      <c r="M23" s="11" t="n">
        <f aca="false">+N23+O23</f>
        <v>1035.85194411774</v>
      </c>
      <c r="N23" s="11" t="n">
        <v>520.957909089378</v>
      </c>
      <c r="O23" s="11" t="n">
        <v>514.894035028364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7352.8877198499</v>
      </c>
      <c r="D24" s="11" t="n">
        <f aca="false">+I24+N24</f>
        <v>8816.32749056342</v>
      </c>
      <c r="E24" s="11" t="n">
        <f aca="false">+J24+O24</f>
        <v>8536.56022928651</v>
      </c>
      <c r="G24" s="12" t="s">
        <v>9</v>
      </c>
      <c r="H24" s="11" t="n">
        <f aca="false">+I24+J24</f>
        <v>12418.7055416506</v>
      </c>
      <c r="I24" s="11" t="n">
        <v>6325.45486646278</v>
      </c>
      <c r="J24" s="11" t="n">
        <v>6093.25067518784</v>
      </c>
      <c r="K24" s="11"/>
      <c r="L24" s="12" t="s">
        <v>9</v>
      </c>
      <c r="M24" s="11" t="n">
        <f aca="false">+N24+O24</f>
        <v>4934.18217819931</v>
      </c>
      <c r="N24" s="11" t="n">
        <v>2490.87262410064</v>
      </c>
      <c r="O24" s="11" t="n">
        <v>2443.30955409867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18433.1560665684</v>
      </c>
      <c r="D25" s="11" t="n">
        <f aca="false">+I25+N25</f>
        <v>9376.84847998868</v>
      </c>
      <c r="E25" s="11" t="n">
        <f aca="false">+J25+O25</f>
        <v>9056.30758657976</v>
      </c>
      <c r="G25" s="12" t="s">
        <v>10</v>
      </c>
      <c r="H25" s="11" t="n">
        <f aca="false">+I25+J25</f>
        <v>13357.2643782774</v>
      </c>
      <c r="I25" s="11" t="n">
        <v>6808.95943125346</v>
      </c>
      <c r="J25" s="11" t="n">
        <v>6548.30494702398</v>
      </c>
      <c r="K25" s="11"/>
      <c r="L25" s="12" t="s">
        <v>10</v>
      </c>
      <c r="M25" s="11" t="n">
        <f aca="false">+N25+O25</f>
        <v>5075.891688291</v>
      </c>
      <c r="N25" s="11" t="n">
        <v>2567.88904873522</v>
      </c>
      <c r="O25" s="11" t="n">
        <v>2508.00263955578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19757.3742100786</v>
      </c>
      <c r="D26" s="11" t="n">
        <f aca="false">+I26+N26</f>
        <v>9945.37725392676</v>
      </c>
      <c r="E26" s="11" t="n">
        <f aca="false">+J26+O26</f>
        <v>9811.99695615182</v>
      </c>
      <c r="G26" s="12" t="s">
        <v>11</v>
      </c>
      <c r="H26" s="11" t="n">
        <f aca="false">+I26+J26</f>
        <v>14394.2128367521</v>
      </c>
      <c r="I26" s="11" t="n">
        <v>7253.15149349098</v>
      </c>
      <c r="J26" s="11" t="n">
        <v>7141.06134326111</v>
      </c>
      <c r="K26" s="11"/>
      <c r="L26" s="12" t="s">
        <v>11</v>
      </c>
      <c r="M26" s="11" t="n">
        <f aca="false">+N26+O26</f>
        <v>5363.16137332649</v>
      </c>
      <c r="N26" s="11" t="n">
        <v>2692.22576043578</v>
      </c>
      <c r="O26" s="11" t="n">
        <v>2670.93561289071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5071.1950092676</v>
      </c>
      <c r="D27" s="11" t="n">
        <f aca="false">+I27+N27</f>
        <v>12539.8649053275</v>
      </c>
      <c r="E27" s="11" t="n">
        <f aca="false">+J27+O27</f>
        <v>12531.33010394</v>
      </c>
      <c r="G27" s="12" t="s">
        <v>12</v>
      </c>
      <c r="H27" s="11" t="n">
        <f aca="false">+I27+J27</f>
        <v>18345.4853487441</v>
      </c>
      <c r="I27" s="11" t="n">
        <v>9156.33252521061</v>
      </c>
      <c r="J27" s="11" t="n">
        <v>9189.15282353351</v>
      </c>
      <c r="K27" s="11"/>
      <c r="L27" s="12" t="s">
        <v>12</v>
      </c>
      <c r="M27" s="11" t="n">
        <f aca="false">+N27+O27</f>
        <v>6725.70966052345</v>
      </c>
      <c r="N27" s="11" t="n">
        <v>3383.53238011691</v>
      </c>
      <c r="O27" s="11" t="n">
        <v>3342.1772804065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766.8215717706</v>
      </c>
      <c r="D28" s="11" t="n">
        <f aca="false">+I28+N28</f>
        <v>13251.4138972111</v>
      </c>
      <c r="E28" s="11" t="n">
        <f aca="false">+J28+O28</f>
        <v>13515.4076745596</v>
      </c>
      <c r="G28" s="12" t="s">
        <v>13</v>
      </c>
      <c r="H28" s="11" t="n">
        <f aca="false">+I28+J28</f>
        <v>19696.9556734293</v>
      </c>
      <c r="I28" s="11" t="n">
        <v>9695.90730342657</v>
      </c>
      <c r="J28" s="11" t="n">
        <v>10001.0483700027</v>
      </c>
      <c r="K28" s="11"/>
      <c r="L28" s="12" t="s">
        <v>13</v>
      </c>
      <c r="M28" s="11" t="n">
        <f aca="false">+N28+O28</f>
        <v>7069.86589834134</v>
      </c>
      <c r="N28" s="11" t="n">
        <v>3555.50659378449</v>
      </c>
      <c r="O28" s="11" t="n">
        <v>3514.35930455685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382.2842033538</v>
      </c>
      <c r="D29" s="11" t="n">
        <f aca="false">+I29+N29</f>
        <v>12869.4666882189</v>
      </c>
      <c r="E29" s="11" t="n">
        <f aca="false">+J29+O29</f>
        <v>13512.8175151349</v>
      </c>
      <c r="G29" s="12" t="s">
        <v>14</v>
      </c>
      <c r="H29" s="11" t="n">
        <f aca="false">+I29+J29</f>
        <v>19531.2991575425</v>
      </c>
      <c r="I29" s="11" t="n">
        <v>9428.98370279934</v>
      </c>
      <c r="J29" s="11" t="n">
        <v>10102.3154547432</v>
      </c>
      <c r="K29" s="11"/>
      <c r="L29" s="12" t="s">
        <v>14</v>
      </c>
      <c r="M29" s="11" t="n">
        <f aca="false">+N29+O29</f>
        <v>6850.98504581122</v>
      </c>
      <c r="N29" s="11" t="n">
        <v>3440.48298541951</v>
      </c>
      <c r="O29" s="11" t="n">
        <v>3410.50206039171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529.7672017526</v>
      </c>
      <c r="D30" s="11" t="n">
        <f aca="false">+I30+N30</f>
        <v>12871.1086902356</v>
      </c>
      <c r="E30" s="11" t="n">
        <f aca="false">+J30+O30</f>
        <v>13658.658511517</v>
      </c>
      <c r="G30" s="12" t="s">
        <v>15</v>
      </c>
      <c r="H30" s="11" t="n">
        <f aca="false">+I30+J30</f>
        <v>19799.636509163</v>
      </c>
      <c r="I30" s="11" t="n">
        <v>9475.3879231157</v>
      </c>
      <c r="J30" s="11" t="n">
        <v>10324.2485860473</v>
      </c>
      <c r="K30" s="11"/>
      <c r="L30" s="12" t="s">
        <v>15</v>
      </c>
      <c r="M30" s="11" t="n">
        <f aca="false">+N30+O30</f>
        <v>6730.1306925896</v>
      </c>
      <c r="N30" s="11" t="n">
        <v>3395.72076711987</v>
      </c>
      <c r="O30" s="11" t="n">
        <v>3334.40992546973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7072.0212988405</v>
      </c>
      <c r="D31" s="11" t="n">
        <f aca="false">+I31+N31</f>
        <v>13283.3103617567</v>
      </c>
      <c r="E31" s="11" t="n">
        <f aca="false">+J31+O31</f>
        <v>13788.7109370837</v>
      </c>
      <c r="G31" s="12" t="s">
        <v>16</v>
      </c>
      <c r="H31" s="11" t="n">
        <f aca="false">+I31+J31</f>
        <v>20425.2577834507</v>
      </c>
      <c r="I31" s="11" t="n">
        <v>9895.13608885128</v>
      </c>
      <c r="J31" s="11" t="n">
        <v>10530.1216945994</v>
      </c>
      <c r="K31" s="11"/>
      <c r="L31" s="12" t="s">
        <v>16</v>
      </c>
      <c r="M31" s="11" t="n">
        <f aca="false">+N31+O31</f>
        <v>6646.7635153898</v>
      </c>
      <c r="N31" s="11" t="n">
        <v>3388.17427290544</v>
      </c>
      <c r="O31" s="11" t="n">
        <v>3258.58924248436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5661.9310358022</v>
      </c>
      <c r="D32" s="11" t="n">
        <f aca="false">+I32+N32</f>
        <v>12659.1357021236</v>
      </c>
      <c r="E32" s="11" t="n">
        <f aca="false">+J32+O32</f>
        <v>13002.7953336787</v>
      </c>
      <c r="G32" s="12" t="s">
        <v>17</v>
      </c>
      <c r="H32" s="11" t="n">
        <f aca="false">+I32+J32</f>
        <v>19572.1195512405</v>
      </c>
      <c r="I32" s="11" t="n">
        <v>9565.9439032642</v>
      </c>
      <c r="J32" s="11" t="n">
        <v>10006.1756479763</v>
      </c>
      <c r="K32" s="11"/>
      <c r="L32" s="12" t="s">
        <v>17</v>
      </c>
      <c r="M32" s="11" t="n">
        <f aca="false">+N32+O32</f>
        <v>6089.81148456175</v>
      </c>
      <c r="N32" s="11" t="n">
        <v>3093.19179885938</v>
      </c>
      <c r="O32" s="11" t="n">
        <v>2996.61968570238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23304.571909524</v>
      </c>
      <c r="D33" s="11" t="n">
        <f aca="false">+I33+N33</f>
        <v>11278.2246063874</v>
      </c>
      <c r="E33" s="11" t="n">
        <f aca="false">+J33+O33</f>
        <v>12026.3473031366</v>
      </c>
      <c r="G33" s="12" t="s">
        <v>18</v>
      </c>
      <c r="H33" s="11" t="n">
        <f aca="false">+I33+J33</f>
        <v>17901.8214339786</v>
      </c>
      <c r="I33" s="11" t="n">
        <v>8633.59384794129</v>
      </c>
      <c r="J33" s="11" t="n">
        <v>9268.2275860373</v>
      </c>
      <c r="K33" s="11"/>
      <c r="L33" s="12" t="s">
        <v>18</v>
      </c>
      <c r="M33" s="11" t="n">
        <f aca="false">+N33+O33</f>
        <v>5402.75047554542</v>
      </c>
      <c r="N33" s="11" t="n">
        <v>2644.6307584461</v>
      </c>
      <c r="O33" s="11" t="n">
        <v>2758.11971709932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8195.699474963</v>
      </c>
      <c r="D34" s="11" t="n">
        <f aca="false">+I34+N34</f>
        <v>8558.53312193377</v>
      </c>
      <c r="E34" s="11" t="n">
        <f aca="false">+J34+O34</f>
        <v>9637.16635302918</v>
      </c>
      <c r="G34" s="12" t="s">
        <v>19</v>
      </c>
      <c r="H34" s="11" t="n">
        <f aca="false">+I34+J34</f>
        <v>14033.0358997986</v>
      </c>
      <c r="I34" s="11" t="n">
        <v>6619.91544013235</v>
      </c>
      <c r="J34" s="11" t="n">
        <v>7413.12045966629</v>
      </c>
      <c r="K34" s="11"/>
      <c r="L34" s="12" t="s">
        <v>19</v>
      </c>
      <c r="M34" s="11" t="n">
        <f aca="false">+N34+O34</f>
        <v>4162.66357516431</v>
      </c>
      <c r="N34" s="11" t="n">
        <v>1938.61768180141</v>
      </c>
      <c r="O34" s="11" t="n">
        <v>2224.04589336289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3756.9335503987</v>
      </c>
      <c r="D35" s="11" t="n">
        <f aca="false">+I35+N35</f>
        <v>6320.76324053982</v>
      </c>
      <c r="E35" s="11" t="n">
        <f aca="false">+J35+O35</f>
        <v>7436.17030985888</v>
      </c>
      <c r="G35" s="12" t="s">
        <v>20</v>
      </c>
      <c r="H35" s="11" t="n">
        <f aca="false">+I35+J35</f>
        <v>10692.1454882116</v>
      </c>
      <c r="I35" s="11" t="n">
        <v>4948.3304720731</v>
      </c>
      <c r="J35" s="11" t="n">
        <v>5743.81501613848</v>
      </c>
      <c r="K35" s="11"/>
      <c r="L35" s="12" t="s">
        <v>20</v>
      </c>
      <c r="M35" s="11" t="n">
        <f aca="false">+N35+O35</f>
        <v>3064.78806218712</v>
      </c>
      <c r="N35" s="11" t="n">
        <v>1372.43276846673</v>
      </c>
      <c r="O35" s="11" t="n">
        <v>1692.35529372039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0943.8218386233</v>
      </c>
      <c r="D36" s="11" t="n">
        <f aca="false">+I36+N36</f>
        <v>4909.58104736305</v>
      </c>
      <c r="E36" s="11" t="n">
        <f aca="false">+J36+O36</f>
        <v>6034.24079126024</v>
      </c>
      <c r="G36" s="13" t="s">
        <v>21</v>
      </c>
      <c r="H36" s="11" t="n">
        <f aca="false">+I36+J36</f>
        <v>8599.26656131129</v>
      </c>
      <c r="I36" s="11" t="n">
        <v>3892.77613558537</v>
      </c>
      <c r="J36" s="11" t="n">
        <v>4706.49042572592</v>
      </c>
      <c r="K36" s="11"/>
      <c r="L36" s="13" t="s">
        <v>21</v>
      </c>
      <c r="M36" s="11" t="n">
        <f aca="false">+N36+O36</f>
        <v>2344.55527731201</v>
      </c>
      <c r="N36" s="11" t="n">
        <v>1016.80491177768</v>
      </c>
      <c r="O36" s="11" t="n">
        <v>1327.75036553432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9494.72297453535</v>
      </c>
      <c r="D37" s="11" t="n">
        <f aca="false">+I37+N37</f>
        <v>4172.95962093418</v>
      </c>
      <c r="E37" s="11" t="n">
        <f aca="false">+J37+O37</f>
        <v>5321.76335360117</v>
      </c>
      <c r="G37" s="13" t="s">
        <v>22</v>
      </c>
      <c r="H37" s="11" t="n">
        <f aca="false">+I37+J37</f>
        <v>7524.58917272396</v>
      </c>
      <c r="I37" s="11" t="n">
        <v>3335.51318530045</v>
      </c>
      <c r="J37" s="11" t="n">
        <v>4189.07598742351</v>
      </c>
      <c r="K37" s="11"/>
      <c r="L37" s="13" t="s">
        <v>22</v>
      </c>
      <c r="M37" s="11" t="n">
        <f aca="false">+N37+O37</f>
        <v>1970.13380181139</v>
      </c>
      <c r="N37" s="11" t="n">
        <v>837.446435633729</v>
      </c>
      <c r="O37" s="11" t="n">
        <v>1132.68736617766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6933.71335345479</v>
      </c>
      <c r="D38" s="11" t="n">
        <f aca="false">+I38+N38</f>
        <v>3009.21062195409</v>
      </c>
      <c r="E38" s="11" t="n">
        <f aca="false">+J38+O38</f>
        <v>3924.5027315007</v>
      </c>
      <c r="G38" s="13" t="s">
        <v>23</v>
      </c>
      <c r="H38" s="11" t="n">
        <f aca="false">+I38+J38</f>
        <v>5509.13540438117</v>
      </c>
      <c r="I38" s="11" t="n">
        <v>2395.11650772512</v>
      </c>
      <c r="J38" s="11" t="n">
        <v>3114.01889665605</v>
      </c>
      <c r="K38" s="11"/>
      <c r="L38" s="13" t="s">
        <v>23</v>
      </c>
      <c r="M38" s="11" t="n">
        <f aca="false">+N38+O38</f>
        <v>1424.57794907361</v>
      </c>
      <c r="N38" s="11" t="n">
        <v>614.09411422897</v>
      </c>
      <c r="O38" s="11" t="n">
        <v>810.483834844641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5564.12361773991</v>
      </c>
      <c r="D39" s="11" t="n">
        <f aca="false">+I39+N39</f>
        <v>2530.66751889495</v>
      </c>
      <c r="E39" s="11" t="n">
        <f aca="false">+J39+O39</f>
        <v>3033.45609884496</v>
      </c>
      <c r="G39" s="13" t="s">
        <v>24</v>
      </c>
      <c r="H39" s="11" t="n">
        <f aca="false">+I39+J39</f>
        <v>4315.67876707722</v>
      </c>
      <c r="I39" s="11" t="n">
        <v>1952.42789621983</v>
      </c>
      <c r="J39" s="11" t="n">
        <v>2363.2508708574</v>
      </c>
      <c r="K39" s="11"/>
      <c r="L39" s="13" t="s">
        <v>24</v>
      </c>
      <c r="M39" s="11" t="n">
        <f aca="false">+N39+O39</f>
        <v>1248.44485066269</v>
      </c>
      <c r="N39" s="11" t="n">
        <v>578.239622675122</v>
      </c>
      <c r="O39" s="11" t="n">
        <v>670.205227987565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50</v>
      </c>
      <c r="C4" s="3"/>
      <c r="D4" s="3"/>
      <c r="E4" s="3"/>
      <c r="G4" s="3" t="n">
        <f aca="false">+B4</f>
        <v>2050</v>
      </c>
      <c r="H4" s="3"/>
      <c r="I4" s="3"/>
      <c r="J4" s="3"/>
      <c r="K4" s="4"/>
      <c r="L4" s="3" t="n">
        <f aca="false">+G4</f>
        <v>2050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56763.258134526</v>
      </c>
      <c r="D8" s="9" t="n">
        <f aca="false">SUM(D9:D40)</f>
        <v>174367.255618922</v>
      </c>
      <c r="E8" s="9" t="n">
        <f aca="false">SUM(E9:E40)</f>
        <v>182396.002515604</v>
      </c>
      <c r="G8" s="8" t="s">
        <v>8</v>
      </c>
      <c r="H8" s="9" t="n">
        <f aca="false">SUM(H9:H40)</f>
        <v>264736.857637606</v>
      </c>
      <c r="I8" s="9" t="n">
        <f aca="false">SUM(I9:I40)</f>
        <v>128926.572469269</v>
      </c>
      <c r="J8" s="9" t="n">
        <f aca="false">SUM(J9:J40)</f>
        <v>135810.285168337</v>
      </c>
      <c r="K8" s="9"/>
      <c r="L8" s="8" t="s">
        <v>8</v>
      </c>
      <c r="M8" s="9" t="n">
        <f aca="false">SUM(M9:M40)</f>
        <v>92026.4004969198</v>
      </c>
      <c r="N8" s="9" t="n">
        <f aca="false">SUM(N9:N40)</f>
        <v>45440.6831496528</v>
      </c>
      <c r="O8" s="9" t="n">
        <f aca="false">SUM(O9:O40)</f>
        <v>46585.717347267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541.59708121121</v>
      </c>
      <c r="D9" s="11" t="n">
        <f aca="false">+I9+N9</f>
        <v>1808.01741577309</v>
      </c>
      <c r="E9" s="11" t="n">
        <f aca="false">+J9+O9</f>
        <v>1733.57966543811</v>
      </c>
      <c r="G9" s="10" t="n">
        <v>0</v>
      </c>
      <c r="H9" s="11" t="n">
        <f aca="false">+I9+J9</f>
        <v>2451.32387569745</v>
      </c>
      <c r="I9" s="11" t="n">
        <v>1259.519600785</v>
      </c>
      <c r="J9" s="11" t="n">
        <v>1191.80427491246</v>
      </c>
      <c r="K9" s="11"/>
      <c r="L9" s="10" t="n">
        <v>0</v>
      </c>
      <c r="M9" s="11" t="n">
        <f aca="false">+N9+O9</f>
        <v>1090.27320551375</v>
      </c>
      <c r="N9" s="11" t="n">
        <v>548.497814988097</v>
      </c>
      <c r="O9" s="11" t="n">
        <v>541.775390525655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570.71222038284</v>
      </c>
      <c r="D10" s="11" t="n">
        <f aca="false">+I10+N10</f>
        <v>1820.98003266294</v>
      </c>
      <c r="E10" s="11" t="n">
        <f aca="false">+J10+O10</f>
        <v>1749.7321877199</v>
      </c>
      <c r="G10" s="10" t="n">
        <v>1</v>
      </c>
      <c r="H10" s="11" t="n">
        <f aca="false">+I10+J10</f>
        <v>2475.24433989684</v>
      </c>
      <c r="I10" s="11" t="n">
        <v>1270.21151830236</v>
      </c>
      <c r="J10" s="11" t="n">
        <v>1205.03282159447</v>
      </c>
      <c r="K10" s="11"/>
      <c r="L10" s="10" t="n">
        <v>1</v>
      </c>
      <c r="M10" s="11" t="n">
        <f aca="false">+N10+O10</f>
        <v>1095.467880486</v>
      </c>
      <c r="N10" s="11" t="n">
        <v>550.768514360573</v>
      </c>
      <c r="O10" s="11" t="n">
        <v>544.699366125429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602.79006366989</v>
      </c>
      <c r="D11" s="11" t="n">
        <f aca="false">+I11+N11</f>
        <v>1834.92356909473</v>
      </c>
      <c r="E11" s="11" t="n">
        <f aca="false">+J11+O11</f>
        <v>1767.86649457516</v>
      </c>
      <c r="G11" s="10" t="n">
        <v>2</v>
      </c>
      <c r="H11" s="11" t="n">
        <f aca="false">+I11+J11</f>
        <v>2501.34141761417</v>
      </c>
      <c r="I11" s="11" t="n">
        <v>1281.64003837673</v>
      </c>
      <c r="J11" s="11" t="n">
        <v>1219.70137923744</v>
      </c>
      <c r="K11" s="11"/>
      <c r="L11" s="10" t="n">
        <v>2</v>
      </c>
      <c r="M11" s="11" t="n">
        <f aca="false">+N11+O11</f>
        <v>1101.44864605572</v>
      </c>
      <c r="N11" s="11" t="n">
        <v>553.283530718003</v>
      </c>
      <c r="O11" s="11" t="n">
        <v>548.165115337722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630.60779433697</v>
      </c>
      <c r="D12" s="11" t="n">
        <f aca="false">+I12+N12</f>
        <v>1846.62170557721</v>
      </c>
      <c r="E12" s="11" t="n">
        <f aca="false">+J12+O12</f>
        <v>1783.98608875976</v>
      </c>
      <c r="G12" s="10" t="n">
        <v>3</v>
      </c>
      <c r="H12" s="11" t="n">
        <f aca="false">+I12+J12</f>
        <v>2524.5278267116</v>
      </c>
      <c r="I12" s="11" t="n">
        <v>1291.50989706154</v>
      </c>
      <c r="J12" s="11" t="n">
        <v>1233.01792965006</v>
      </c>
      <c r="K12" s="11"/>
      <c r="L12" s="10" t="n">
        <v>3</v>
      </c>
      <c r="M12" s="11" t="n">
        <f aca="false">+N12+O12</f>
        <v>1106.07996762536</v>
      </c>
      <c r="N12" s="11" t="n">
        <v>555.111808515664</v>
      </c>
      <c r="O12" s="11" t="n">
        <v>550.968159109698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636.21777216961</v>
      </c>
      <c r="D13" s="11" t="n">
        <f aca="false">+I13+N13</f>
        <v>1847.15164820761</v>
      </c>
      <c r="E13" s="11" t="n">
        <f aca="false">+J13+O13</f>
        <v>1789.066123962</v>
      </c>
      <c r="G13" s="10" t="n">
        <v>4</v>
      </c>
      <c r="H13" s="11" t="n">
        <f aca="false">+I13+J13</f>
        <v>2532.19006431977</v>
      </c>
      <c r="I13" s="11" t="n">
        <v>1293.51240254456</v>
      </c>
      <c r="J13" s="11" t="n">
        <v>1238.67766177521</v>
      </c>
      <c r="K13" s="11"/>
      <c r="L13" s="10" t="n">
        <v>4</v>
      </c>
      <c r="M13" s="11" t="n">
        <f aca="false">+N13+O13</f>
        <v>1104.02770784984</v>
      </c>
      <c r="N13" s="11" t="n">
        <v>553.639245663052</v>
      </c>
      <c r="O13" s="11" t="n">
        <v>550.388462186784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656.99634624446</v>
      </c>
      <c r="D14" s="11" t="n">
        <f aca="false">+I14+N14</f>
        <v>1855.56412640311</v>
      </c>
      <c r="E14" s="11" t="n">
        <f aca="false">+J14+O14</f>
        <v>1801.43221984135</v>
      </c>
      <c r="G14" s="10" t="n">
        <v>5</v>
      </c>
      <c r="H14" s="11" t="n">
        <f aca="false">+I14+J14</f>
        <v>2550.21700210277</v>
      </c>
      <c r="I14" s="11" t="n">
        <v>1300.91839450702</v>
      </c>
      <c r="J14" s="11" t="n">
        <v>1249.29860759576</v>
      </c>
      <c r="K14" s="11"/>
      <c r="L14" s="10" t="n">
        <v>5</v>
      </c>
      <c r="M14" s="11" t="n">
        <f aca="false">+N14+O14</f>
        <v>1106.77934414169</v>
      </c>
      <c r="N14" s="11" t="n">
        <v>554.645731896091</v>
      </c>
      <c r="O14" s="11" t="n">
        <v>552.133612245596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662.16352877012</v>
      </c>
      <c r="D15" s="11" t="n">
        <f aca="false">+I15+N15</f>
        <v>1856.28885017665</v>
      </c>
      <c r="E15" s="11" t="n">
        <f aca="false">+J15+O15</f>
        <v>1805.87467859347</v>
      </c>
      <c r="G15" s="10" t="n">
        <v>6</v>
      </c>
      <c r="H15" s="11" t="n">
        <f aca="false">+I15+J15</f>
        <v>2557.112696317</v>
      </c>
      <c r="I15" s="11" t="n">
        <v>1302.79430110933</v>
      </c>
      <c r="J15" s="11" t="n">
        <v>1254.31839520767</v>
      </c>
      <c r="K15" s="11"/>
      <c r="L15" s="10" t="n">
        <v>6</v>
      </c>
      <c r="M15" s="11" t="n">
        <f aca="false">+N15+O15</f>
        <v>1105.05083245312</v>
      </c>
      <c r="N15" s="11" t="n">
        <v>553.494549067323</v>
      </c>
      <c r="O15" s="11" t="n">
        <v>551.556283385802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662.42483861667</v>
      </c>
      <c r="D16" s="11" t="n">
        <f aca="false">+I16+N16</f>
        <v>1854.83261466888</v>
      </c>
      <c r="E16" s="11" t="n">
        <f aca="false">+J16+O16</f>
        <v>1807.59222394779</v>
      </c>
      <c r="G16" s="10" t="n">
        <v>7</v>
      </c>
      <c r="H16" s="11" t="n">
        <f aca="false">+I16+J16</f>
        <v>2560.32651869717</v>
      </c>
      <c r="I16" s="11" t="n">
        <v>1302.99555909971</v>
      </c>
      <c r="J16" s="11" t="n">
        <v>1257.33095959746</v>
      </c>
      <c r="K16" s="11"/>
      <c r="L16" s="10" t="n">
        <v>7</v>
      </c>
      <c r="M16" s="11" t="n">
        <f aca="false">+N16+O16</f>
        <v>1102.0983199195</v>
      </c>
      <c r="N16" s="11" t="n">
        <v>551.837055569167</v>
      </c>
      <c r="O16" s="11" t="n">
        <v>550.261264350334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624.1727665421</v>
      </c>
      <c r="D17" s="11" t="n">
        <f aca="false">+I17+N17</f>
        <v>1834.25207535344</v>
      </c>
      <c r="E17" s="11" t="n">
        <f aca="false">+J17+O17</f>
        <v>1789.92069118866</v>
      </c>
      <c r="G17" s="10" t="n">
        <v>8</v>
      </c>
      <c r="H17" s="11" t="n">
        <f aca="false">+I17+J17</f>
        <v>2536.48071778076</v>
      </c>
      <c r="I17" s="11" t="n">
        <v>1289.68607300744</v>
      </c>
      <c r="J17" s="11" t="n">
        <v>1246.79464477332</v>
      </c>
      <c r="K17" s="11"/>
      <c r="L17" s="10" t="n">
        <v>8</v>
      </c>
      <c r="M17" s="11" t="n">
        <f aca="false">+N17+O17</f>
        <v>1087.69204876134</v>
      </c>
      <c r="N17" s="11" t="n">
        <v>544.566002346005</v>
      </c>
      <c r="O17" s="11" t="n">
        <v>543.126046415337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620.25577398519</v>
      </c>
      <c r="D18" s="11" t="n">
        <f aca="false">+I18+N18</f>
        <v>1831.47943513273</v>
      </c>
      <c r="E18" s="11" t="n">
        <f aca="false">+J18+O18</f>
        <v>1788.77633885246</v>
      </c>
      <c r="G18" s="10" t="n">
        <v>9</v>
      </c>
      <c r="H18" s="11" t="n">
        <f aca="false">+I18+J18</f>
        <v>2536.74952975697</v>
      </c>
      <c r="I18" s="11" t="n">
        <v>1288.93716314233</v>
      </c>
      <c r="J18" s="11" t="n">
        <v>1247.81236661465</v>
      </c>
      <c r="K18" s="11"/>
      <c r="L18" s="10" t="n">
        <v>9</v>
      </c>
      <c r="M18" s="11" t="n">
        <f aca="false">+N18+O18</f>
        <v>1083.50624422822</v>
      </c>
      <c r="N18" s="11" t="n">
        <v>542.542271990408</v>
      </c>
      <c r="O18" s="11" t="n">
        <v>540.96397223781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599.52676726824</v>
      </c>
      <c r="D19" s="11" t="n">
        <f aca="false">+I19+N19</f>
        <v>1820.66116261465</v>
      </c>
      <c r="E19" s="11" t="n">
        <f aca="false">+J19+O19</f>
        <v>1778.86560465359</v>
      </c>
      <c r="G19" s="10" t="n">
        <v>10</v>
      </c>
      <c r="H19" s="11" t="n">
        <f aca="false">+I19+J19</f>
        <v>2525.64972969855</v>
      </c>
      <c r="I19" s="11" t="n">
        <v>1282.73552876312</v>
      </c>
      <c r="J19" s="11" t="n">
        <v>1242.91420093543</v>
      </c>
      <c r="K19" s="11"/>
      <c r="L19" s="10" t="n">
        <v>10</v>
      </c>
      <c r="M19" s="11" t="n">
        <f aca="false">+N19+O19</f>
        <v>1073.87703756969</v>
      </c>
      <c r="N19" s="11" t="n">
        <v>537.92563385153</v>
      </c>
      <c r="O19" s="11" t="n">
        <v>535.95140371816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605.77839195286</v>
      </c>
      <c r="D20" s="11" t="n">
        <f aca="false">+I20+N20</f>
        <v>1823.95267357704</v>
      </c>
      <c r="E20" s="11" t="n">
        <f aca="false">+J20+O20</f>
        <v>1781.82571837582</v>
      </c>
      <c r="G20" s="10" t="n">
        <v>11</v>
      </c>
      <c r="H20" s="11" t="n">
        <f aca="false">+I20+J20</f>
        <v>2534.19166203963</v>
      </c>
      <c r="I20" s="11" t="n">
        <v>1286.84112290375</v>
      </c>
      <c r="J20" s="11" t="n">
        <v>1247.35053913588</v>
      </c>
      <c r="K20" s="11"/>
      <c r="L20" s="10" t="n">
        <v>11</v>
      </c>
      <c r="M20" s="11" t="n">
        <f aca="false">+N20+O20</f>
        <v>1071.58672991323</v>
      </c>
      <c r="N20" s="11" t="n">
        <v>537.111550673289</v>
      </c>
      <c r="O20" s="11" t="n">
        <v>534.475179239941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580.31414611907</v>
      </c>
      <c r="D21" s="11" t="n">
        <f aca="false">+I21+N21</f>
        <v>1811.65349105761</v>
      </c>
      <c r="E21" s="11" t="n">
        <f aca="false">+J21+O21</f>
        <v>1768.66065506146</v>
      </c>
      <c r="G21" s="10" t="n">
        <v>12</v>
      </c>
      <c r="H21" s="11" t="n">
        <f aca="false">+I21+J21</f>
        <v>2521.39129989076</v>
      </c>
      <c r="I21" s="11" t="n">
        <v>1280.44045354771</v>
      </c>
      <c r="J21" s="11" t="n">
        <v>1240.95084634305</v>
      </c>
      <c r="K21" s="11"/>
      <c r="L21" s="10" t="n">
        <v>12</v>
      </c>
      <c r="M21" s="11" t="n">
        <f aca="false">+N21+O21</f>
        <v>1058.92284622831</v>
      </c>
      <c r="N21" s="11" t="n">
        <v>531.213037509893</v>
      </c>
      <c r="O21" s="11" t="n">
        <v>527.709808718414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3587.8713252888</v>
      </c>
      <c r="D22" s="11" t="n">
        <f aca="false">+I22+N22</f>
        <v>1816.46190437077</v>
      </c>
      <c r="E22" s="11" t="n">
        <f aca="false">+J22+O22</f>
        <v>1771.40942091803</v>
      </c>
      <c r="G22" s="10" t="n">
        <v>13</v>
      </c>
      <c r="H22" s="11" t="n">
        <f aca="false">+I22+J22</f>
        <v>2532.89012409553</v>
      </c>
      <c r="I22" s="11" t="n">
        <v>1286.67954818804</v>
      </c>
      <c r="J22" s="11" t="n">
        <v>1246.21057590749</v>
      </c>
      <c r="K22" s="11"/>
      <c r="L22" s="10" t="n">
        <v>13</v>
      </c>
      <c r="M22" s="11" t="n">
        <f aca="false">+N22+O22</f>
        <v>1054.98120119327</v>
      </c>
      <c r="N22" s="11" t="n">
        <v>529.782356182729</v>
      </c>
      <c r="O22" s="11" t="n">
        <v>525.198845010536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3595.29802131335</v>
      </c>
      <c r="D23" s="11" t="n">
        <f aca="false">+I23+N23</f>
        <v>1821.51687700669</v>
      </c>
      <c r="E23" s="11" t="n">
        <f aca="false">+J23+O23</f>
        <v>1773.78114430666</v>
      </c>
      <c r="G23" s="10" t="n">
        <v>14</v>
      </c>
      <c r="H23" s="11" t="n">
        <f aca="false">+I23+J23</f>
        <v>2545.27240625791</v>
      </c>
      <c r="I23" s="11" t="n">
        <v>1293.61067637007</v>
      </c>
      <c r="J23" s="11" t="n">
        <v>1251.66172988784</v>
      </c>
      <c r="K23" s="11"/>
      <c r="L23" s="10" t="n">
        <v>14</v>
      </c>
      <c r="M23" s="11" t="n">
        <f aca="false">+N23+O23</f>
        <v>1050.02561505545</v>
      </c>
      <c r="N23" s="11" t="n">
        <v>527.90620063662</v>
      </c>
      <c r="O23" s="11" t="n">
        <v>522.119414418826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17415.2670744851</v>
      </c>
      <c r="D24" s="11" t="n">
        <f aca="false">+I24+N24</f>
        <v>8843.42359938075</v>
      </c>
      <c r="E24" s="11" t="n">
        <f aca="false">+J24+O24</f>
        <v>8571.84347510433</v>
      </c>
      <c r="G24" s="12" t="s">
        <v>9</v>
      </c>
      <c r="H24" s="11" t="n">
        <f aca="false">+I24+J24</f>
        <v>12444.5609128403</v>
      </c>
      <c r="I24" s="11" t="n">
        <v>6336.34274736154</v>
      </c>
      <c r="J24" s="11" t="n">
        <v>6108.21816547873</v>
      </c>
      <c r="K24" s="11"/>
      <c r="L24" s="12" t="s">
        <v>9</v>
      </c>
      <c r="M24" s="11" t="n">
        <f aca="false">+N24+O24</f>
        <v>4970.7061616448</v>
      </c>
      <c r="N24" s="11" t="n">
        <v>2507.08085201921</v>
      </c>
      <c r="O24" s="11" t="n">
        <v>2463.6253096256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18235.6516902807</v>
      </c>
      <c r="D25" s="11" t="n">
        <f aca="false">+I25+N25</f>
        <v>9267.59550507076</v>
      </c>
      <c r="E25" s="11" t="n">
        <f aca="false">+J25+O25</f>
        <v>8968.05618520989</v>
      </c>
      <c r="G25" s="12" t="s">
        <v>10</v>
      </c>
      <c r="H25" s="11" t="n">
        <f aca="false">+I25+J25</f>
        <v>13186.9416455492</v>
      </c>
      <c r="I25" s="11" t="n">
        <v>6718.47332672668</v>
      </c>
      <c r="J25" s="11" t="n">
        <v>6468.46831882253</v>
      </c>
      <c r="K25" s="11"/>
      <c r="L25" s="12" t="s">
        <v>10</v>
      </c>
      <c r="M25" s="11" t="n">
        <f aca="false">+N25+O25</f>
        <v>5048.71004473144</v>
      </c>
      <c r="N25" s="11" t="n">
        <v>2549.12217834408</v>
      </c>
      <c r="O25" s="11" t="n">
        <v>2499.58786638736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19363.6708189054</v>
      </c>
      <c r="D26" s="11" t="n">
        <f aca="false">+I26+N26</f>
        <v>9755.96025604082</v>
      </c>
      <c r="E26" s="11" t="n">
        <f aca="false">+J26+O26</f>
        <v>9607.7105628646</v>
      </c>
      <c r="G26" s="12" t="s">
        <v>11</v>
      </c>
      <c r="H26" s="11" t="n">
        <f aca="false">+I26+J26</f>
        <v>14073.9169371379</v>
      </c>
      <c r="I26" s="11" t="n">
        <v>7102.03645114675</v>
      </c>
      <c r="J26" s="11" t="n">
        <v>6971.88048599113</v>
      </c>
      <c r="K26" s="11"/>
      <c r="L26" s="12" t="s">
        <v>11</v>
      </c>
      <c r="M26" s="11" t="n">
        <f aca="false">+N26+O26</f>
        <v>5289.75388176754</v>
      </c>
      <c r="N26" s="11" t="n">
        <v>2653.92380489407</v>
      </c>
      <c r="O26" s="11" t="n">
        <v>2635.83007687347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3898.8923949616</v>
      </c>
      <c r="D27" s="11" t="n">
        <f aca="false">+I27+N27</f>
        <v>11962.9733856132</v>
      </c>
      <c r="E27" s="11" t="n">
        <f aca="false">+J27+O27</f>
        <v>11935.9190093484</v>
      </c>
      <c r="G27" s="12" t="s">
        <v>12</v>
      </c>
      <c r="H27" s="11" t="n">
        <f aca="false">+I27+J27</f>
        <v>17452.2018893826</v>
      </c>
      <c r="I27" s="11" t="n">
        <v>8721.29330694994</v>
      </c>
      <c r="J27" s="11" t="n">
        <v>8730.90858243263</v>
      </c>
      <c r="K27" s="11"/>
      <c r="L27" s="12" t="s">
        <v>12</v>
      </c>
      <c r="M27" s="11" t="n">
        <f aca="false">+N27+O27</f>
        <v>6446.690505579</v>
      </c>
      <c r="N27" s="11" t="n">
        <v>3241.68007866321</v>
      </c>
      <c r="O27" s="11" t="n">
        <v>3205.01042691578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959.4618926444</v>
      </c>
      <c r="D28" s="11" t="n">
        <f aca="false">+I28+N28</f>
        <v>13318.6322913439</v>
      </c>
      <c r="E28" s="11" t="n">
        <f aca="false">+J28+O28</f>
        <v>13640.8296013005</v>
      </c>
      <c r="G28" s="12" t="s">
        <v>13</v>
      </c>
      <c r="H28" s="11" t="n">
        <f aca="false">+I28+J28</f>
        <v>19800.4948728752</v>
      </c>
      <c r="I28" s="11" t="n">
        <v>9729.6165836666</v>
      </c>
      <c r="J28" s="11" t="n">
        <v>10070.8782892086</v>
      </c>
      <c r="K28" s="11"/>
      <c r="L28" s="12" t="s">
        <v>13</v>
      </c>
      <c r="M28" s="11" t="n">
        <f aca="false">+N28+O28</f>
        <v>7158.96701976913</v>
      </c>
      <c r="N28" s="11" t="n">
        <v>3589.01570767728</v>
      </c>
      <c r="O28" s="11" t="n">
        <v>3569.95131209185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531.7048479961</v>
      </c>
      <c r="D29" s="11" t="n">
        <f aca="false">+I29+N29</f>
        <v>12954.6178486464</v>
      </c>
      <c r="E29" s="11" t="n">
        <f aca="false">+J29+O29</f>
        <v>13577.0869993497</v>
      </c>
      <c r="G29" s="12" t="s">
        <v>14</v>
      </c>
      <c r="H29" s="11" t="n">
        <f aca="false">+I29+J29</f>
        <v>19595.2152048246</v>
      </c>
      <c r="I29" s="11" t="n">
        <v>9469.16736357743</v>
      </c>
      <c r="J29" s="11" t="n">
        <v>10126.0478412472</v>
      </c>
      <c r="K29" s="11"/>
      <c r="L29" s="12" t="s">
        <v>14</v>
      </c>
      <c r="M29" s="11" t="n">
        <f aca="false">+N29+O29</f>
        <v>6936.4896431715</v>
      </c>
      <c r="N29" s="11" t="n">
        <v>3485.45048506897</v>
      </c>
      <c r="O29" s="11" t="n">
        <v>3451.03915810253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6360.5946353507</v>
      </c>
      <c r="D30" s="11" t="n">
        <f aca="false">+I30+N30</f>
        <v>12767.7131010885</v>
      </c>
      <c r="E30" s="11" t="n">
        <f aca="false">+J30+O30</f>
        <v>13592.8815342623</v>
      </c>
      <c r="G30" s="12" t="s">
        <v>15</v>
      </c>
      <c r="H30" s="11" t="n">
        <f aca="false">+I30+J30</f>
        <v>19624.4961992472</v>
      </c>
      <c r="I30" s="11" t="n">
        <v>9372.40696626305</v>
      </c>
      <c r="J30" s="11" t="n">
        <v>10252.0892329842</v>
      </c>
      <c r="K30" s="11"/>
      <c r="L30" s="12" t="s">
        <v>15</v>
      </c>
      <c r="M30" s="11" t="n">
        <f aca="false">+N30+O30</f>
        <v>6736.09843610353</v>
      </c>
      <c r="N30" s="11" t="n">
        <v>3395.30613482542</v>
      </c>
      <c r="O30" s="11" t="n">
        <v>3340.79230127811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27039.2516239304</v>
      </c>
      <c r="D31" s="11" t="n">
        <f aca="false">+I31+N31</f>
        <v>13261.064768419</v>
      </c>
      <c r="E31" s="11" t="n">
        <f aca="false">+J31+O31</f>
        <v>13778.1868555114</v>
      </c>
      <c r="G31" s="12" t="s">
        <v>16</v>
      </c>
      <c r="H31" s="11" t="n">
        <f aca="false">+I31+J31</f>
        <v>20361.1283650526</v>
      </c>
      <c r="I31" s="11" t="n">
        <v>9855.10530621048</v>
      </c>
      <c r="J31" s="11" t="n">
        <v>10506.0230588421</v>
      </c>
      <c r="K31" s="11"/>
      <c r="L31" s="12" t="s">
        <v>16</v>
      </c>
      <c r="M31" s="11" t="n">
        <f aca="false">+N31+O31</f>
        <v>6678.1232588778</v>
      </c>
      <c r="N31" s="11" t="n">
        <v>3405.95946220852</v>
      </c>
      <c r="O31" s="11" t="n">
        <v>3272.16379666929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25927.0018181798</v>
      </c>
      <c r="D32" s="11" t="n">
        <f aca="false">+I32+N32</f>
        <v>12775.3027771439</v>
      </c>
      <c r="E32" s="11" t="n">
        <f aca="false">+J32+O32</f>
        <v>13151.6990410359</v>
      </c>
      <c r="G32" s="12" t="s">
        <v>17</v>
      </c>
      <c r="H32" s="11" t="n">
        <f aca="false">+I32+J32</f>
        <v>19749.6844306901</v>
      </c>
      <c r="I32" s="11" t="n">
        <v>9637.61253604492</v>
      </c>
      <c r="J32" s="11" t="n">
        <v>10112.0718946452</v>
      </c>
      <c r="K32" s="11"/>
      <c r="L32" s="12" t="s">
        <v>17</v>
      </c>
      <c r="M32" s="11" t="n">
        <f aca="false">+N32+O32</f>
        <v>6177.31738748966</v>
      </c>
      <c r="N32" s="11" t="n">
        <v>3137.69024109902</v>
      </c>
      <c r="O32" s="11" t="n">
        <v>3039.62714639064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23612.269838519</v>
      </c>
      <c r="D33" s="11" t="n">
        <f aca="false">+I33+N33</f>
        <v>11449.6536636139</v>
      </c>
      <c r="E33" s="11" t="n">
        <f aca="false">+J33+O33</f>
        <v>12162.6161749051</v>
      </c>
      <c r="G33" s="12" t="s">
        <v>18</v>
      </c>
      <c r="H33" s="11" t="n">
        <f aca="false">+I33+J33</f>
        <v>18120.7284300273</v>
      </c>
      <c r="I33" s="11" t="n">
        <v>8753.48689510857</v>
      </c>
      <c r="J33" s="11" t="n">
        <v>9367.24153491872</v>
      </c>
      <c r="K33" s="11"/>
      <c r="L33" s="12" t="s">
        <v>18</v>
      </c>
      <c r="M33" s="11" t="n">
        <f aca="false">+N33+O33</f>
        <v>5491.54140849172</v>
      </c>
      <c r="N33" s="11" t="n">
        <v>2696.16676850529</v>
      </c>
      <c r="O33" s="11" t="n">
        <v>2795.37463998642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9032.9101038312</v>
      </c>
      <c r="D34" s="11" t="n">
        <f aca="false">+I34+N34</f>
        <v>8954.58992805433</v>
      </c>
      <c r="E34" s="11" t="n">
        <f aca="false">+J34+O34</f>
        <v>10078.3201757768</v>
      </c>
      <c r="G34" s="12" t="s">
        <v>19</v>
      </c>
      <c r="H34" s="11" t="n">
        <f aca="false">+I34+J34</f>
        <v>14660.2951101737</v>
      </c>
      <c r="I34" s="11" t="n">
        <v>6916.07241162437</v>
      </c>
      <c r="J34" s="11" t="n">
        <v>7744.22269854934</v>
      </c>
      <c r="K34" s="11"/>
      <c r="L34" s="12" t="s">
        <v>19</v>
      </c>
      <c r="M34" s="11" t="n">
        <f aca="false">+N34+O34</f>
        <v>4372.61499365746</v>
      </c>
      <c r="N34" s="11" t="n">
        <v>2038.51751642997</v>
      </c>
      <c r="O34" s="11" t="n">
        <v>2334.09747722749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4411.2064505364</v>
      </c>
      <c r="D35" s="11" t="n">
        <f aca="false">+I35+N35</f>
        <v>6602.96695439976</v>
      </c>
      <c r="E35" s="11" t="n">
        <f aca="false">+J35+O35</f>
        <v>7808.23949613666</v>
      </c>
      <c r="G35" s="12" t="s">
        <v>20</v>
      </c>
      <c r="H35" s="11" t="n">
        <f aca="false">+I35+J35</f>
        <v>11184.3625135955</v>
      </c>
      <c r="I35" s="11" t="n">
        <v>5162.5601947815</v>
      </c>
      <c r="J35" s="11" t="n">
        <v>6021.80231881401</v>
      </c>
      <c r="K35" s="11"/>
      <c r="L35" s="12" t="s">
        <v>20</v>
      </c>
      <c r="M35" s="11" t="n">
        <f aca="false">+N35+O35</f>
        <v>3226.84393694092</v>
      </c>
      <c r="N35" s="11" t="n">
        <v>1440.40675961827</v>
      </c>
      <c r="O35" s="11" t="n">
        <v>1786.43717732265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11127.1914865331</v>
      </c>
      <c r="D36" s="11" t="n">
        <f aca="false">+I36+N36</f>
        <v>4976.82599589476</v>
      </c>
      <c r="E36" s="11" t="n">
        <f aca="false">+J36+O36</f>
        <v>6150.3654906383</v>
      </c>
      <c r="G36" s="13" t="s">
        <v>21</v>
      </c>
      <c r="H36" s="11" t="n">
        <f aca="false">+I36+J36</f>
        <v>8732.46023126852</v>
      </c>
      <c r="I36" s="11" t="n">
        <v>3943.06041232447</v>
      </c>
      <c r="J36" s="11" t="n">
        <v>4789.39981894405</v>
      </c>
      <c r="K36" s="11"/>
      <c r="L36" s="13" t="s">
        <v>21</v>
      </c>
      <c r="M36" s="11" t="n">
        <f aca="false">+N36+O36</f>
        <v>2394.73125526453</v>
      </c>
      <c r="N36" s="11" t="n">
        <v>1033.76558357029</v>
      </c>
      <c r="O36" s="11" t="n">
        <v>1360.96567169424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9549.82877633839</v>
      </c>
      <c r="D37" s="11" t="n">
        <f aca="false">+I37+N37</f>
        <v>4180.26626648551</v>
      </c>
      <c r="E37" s="11" t="n">
        <f aca="false">+J37+O37</f>
        <v>5369.56250985289</v>
      </c>
      <c r="G37" s="13" t="s">
        <v>22</v>
      </c>
      <c r="H37" s="11" t="n">
        <f aca="false">+I37+J37</f>
        <v>7561.25058347298</v>
      </c>
      <c r="I37" s="11" t="n">
        <v>3339.95204488289</v>
      </c>
      <c r="J37" s="11" t="n">
        <v>4221.29853859009</v>
      </c>
      <c r="K37" s="11"/>
      <c r="L37" s="13" t="s">
        <v>22</v>
      </c>
      <c r="M37" s="11" t="n">
        <f aca="false">+N37+O37</f>
        <v>1988.57819286541</v>
      </c>
      <c r="N37" s="11" t="n">
        <v>840.314221602614</v>
      </c>
      <c r="O37" s="11" t="n">
        <v>1148.2639712628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7194.7373645359</v>
      </c>
      <c r="D38" s="11" t="n">
        <f aca="false">+I38+N38</f>
        <v>3118.83930828021</v>
      </c>
      <c r="E38" s="11" t="n">
        <f aca="false">+J38+O38</f>
        <v>4075.89805625568</v>
      </c>
      <c r="G38" s="13" t="s">
        <v>23</v>
      </c>
      <c r="H38" s="11" t="n">
        <f aca="false">+I38+J38</f>
        <v>5711.65340253154</v>
      </c>
      <c r="I38" s="11" t="n">
        <v>2480.91905402917</v>
      </c>
      <c r="J38" s="11" t="n">
        <v>3230.73434850238</v>
      </c>
      <c r="K38" s="11"/>
      <c r="L38" s="13" t="s">
        <v>23</v>
      </c>
      <c r="M38" s="11" t="n">
        <f aca="false">+N38+O38</f>
        <v>1483.08396200435</v>
      </c>
      <c r="N38" s="11" t="n">
        <v>637.920254251049</v>
      </c>
      <c r="O38" s="11" t="n">
        <v>845.163707753306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5926.89047962636</v>
      </c>
      <c r="D39" s="11" t="n">
        <f aca="false">+I39+N39</f>
        <v>2692.47238776922</v>
      </c>
      <c r="E39" s="11" t="n">
        <f aca="false">+J39+O39</f>
        <v>3234.41809185713</v>
      </c>
      <c r="G39" s="13" t="s">
        <v>24</v>
      </c>
      <c r="H39" s="11" t="n">
        <f aca="false">+I39+J39</f>
        <v>4592.55769805984</v>
      </c>
      <c r="I39" s="11" t="n">
        <v>2076.43459086212</v>
      </c>
      <c r="J39" s="11" t="n">
        <v>2516.12310719772</v>
      </c>
      <c r="K39" s="11"/>
      <c r="L39" s="13" t="s">
        <v>24</v>
      </c>
      <c r="M39" s="11" t="n">
        <f aca="false">+N39+O39</f>
        <v>1334.33278156652</v>
      </c>
      <c r="N39" s="11" t="n">
        <v>616.0377969071</v>
      </c>
      <c r="O39" s="11" t="n">
        <v>718.294984659418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27</v>
      </c>
      <c r="C4" s="3"/>
      <c r="D4" s="3"/>
      <c r="E4" s="3"/>
      <c r="G4" s="3" t="n">
        <f aca="false">+B4</f>
        <v>2027</v>
      </c>
      <c r="H4" s="3"/>
      <c r="I4" s="3"/>
      <c r="J4" s="3"/>
      <c r="K4" s="4"/>
      <c r="L4" s="3" t="n">
        <f aca="false">+G4</f>
        <v>2027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11782.296775754</v>
      </c>
      <c r="D8" s="9" t="n">
        <f aca="false">SUM(D9:D40)</f>
        <v>156357.116429336</v>
      </c>
      <c r="E8" s="9" t="n">
        <f aca="false">SUM(E9:E40)</f>
        <v>155425.180346418</v>
      </c>
      <c r="G8" s="8" t="s">
        <v>8</v>
      </c>
      <c r="H8" s="9" t="n">
        <f aca="false">SUM(H9:H40)</f>
        <v>237093.926575533</v>
      </c>
      <c r="I8" s="9" t="n">
        <f aca="false">SUM(I9:I40)</f>
        <v>118492.101034387</v>
      </c>
      <c r="J8" s="9" t="n">
        <f aca="false">SUM(J9:J40)</f>
        <v>118601.825541146</v>
      </c>
      <c r="K8" s="9"/>
      <c r="L8" s="8" t="s">
        <v>8</v>
      </c>
      <c r="M8" s="9" t="n">
        <f aca="false">SUM(M9:M40)</f>
        <v>74688.3702002214</v>
      </c>
      <c r="N8" s="9" t="n">
        <f aca="false">SUM(N9:N40)</f>
        <v>37865.0153949492</v>
      </c>
      <c r="O8" s="9" t="n">
        <f aca="false">SUM(O9:O40)</f>
        <v>36823.3548052723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069.02596691865</v>
      </c>
      <c r="D9" s="11" t="n">
        <f aca="false">+I9+N9</f>
        <v>2073.55228763421</v>
      </c>
      <c r="E9" s="11" t="n">
        <f aca="false">+J9+O9</f>
        <v>1995.47367928444</v>
      </c>
      <c r="G9" s="10" t="n">
        <v>0</v>
      </c>
      <c r="H9" s="11" t="n">
        <f aca="false">+I9+J9</f>
        <v>2932.54861315234</v>
      </c>
      <c r="I9" s="11" t="n">
        <v>1505.24194544313</v>
      </c>
      <c r="J9" s="11" t="n">
        <v>1427.30666770922</v>
      </c>
      <c r="K9" s="11"/>
      <c r="L9" s="10" t="n">
        <v>0</v>
      </c>
      <c r="M9" s="11" t="n">
        <f aca="false">+N9+O9</f>
        <v>1136.47735376631</v>
      </c>
      <c r="N9" s="11" t="n">
        <v>568.310342191086</v>
      </c>
      <c r="O9" s="11" t="n">
        <v>568.167011575222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989.293957771</v>
      </c>
      <c r="D10" s="11" t="n">
        <f aca="false">+I10+N10</f>
        <v>2032.1726598911</v>
      </c>
      <c r="E10" s="11" t="n">
        <f aca="false">+J10+O10</f>
        <v>1957.12129787989</v>
      </c>
      <c r="G10" s="10" t="n">
        <v>1</v>
      </c>
      <c r="H10" s="11" t="n">
        <f aca="false">+I10+J10</f>
        <v>2872.07801515878</v>
      </c>
      <c r="I10" s="11" t="n">
        <v>1472.81066230851</v>
      </c>
      <c r="J10" s="11" t="n">
        <v>1399.26735285027</v>
      </c>
      <c r="K10" s="11"/>
      <c r="L10" s="10" t="n">
        <v>1</v>
      </c>
      <c r="M10" s="11" t="n">
        <f aca="false">+N10+O10</f>
        <v>1117.21594261222</v>
      </c>
      <c r="N10" s="11" t="n">
        <v>559.361997582594</v>
      </c>
      <c r="O10" s="11" t="n">
        <v>557.853945029625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55.00006751984</v>
      </c>
      <c r="D11" s="11" t="n">
        <f aca="false">+I11+N11</f>
        <v>2013.48102884614</v>
      </c>
      <c r="E11" s="11" t="n">
        <f aca="false">+J11+O11</f>
        <v>1941.51903867369</v>
      </c>
      <c r="G11" s="10" t="n">
        <v>2</v>
      </c>
      <c r="H11" s="11" t="n">
        <f aca="false">+I11+J11</f>
        <v>2844.62048467441</v>
      </c>
      <c r="I11" s="11" t="n">
        <v>1457.01501928208</v>
      </c>
      <c r="J11" s="11" t="n">
        <v>1387.60546539233</v>
      </c>
      <c r="K11" s="11"/>
      <c r="L11" s="10" t="n">
        <v>2</v>
      </c>
      <c r="M11" s="11" t="n">
        <f aca="false">+N11+O11</f>
        <v>1110.37958284542</v>
      </c>
      <c r="N11" s="11" t="n">
        <v>556.466009564061</v>
      </c>
      <c r="O11" s="11" t="n">
        <v>553.91357328136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68.11759178238</v>
      </c>
      <c r="D12" s="11" t="n">
        <f aca="false">+I12+N12</f>
        <v>2018.9853503807</v>
      </c>
      <c r="E12" s="11" t="n">
        <f aca="false">+J12+O12</f>
        <v>1949.13224140168</v>
      </c>
      <c r="G12" s="10" t="n">
        <v>3</v>
      </c>
      <c r="H12" s="11" t="n">
        <f aca="false">+I12+J12</f>
        <v>2851.65571902488</v>
      </c>
      <c r="I12" s="11" t="n">
        <v>1458.92980677891</v>
      </c>
      <c r="J12" s="11" t="n">
        <v>1392.72591224598</v>
      </c>
      <c r="K12" s="11"/>
      <c r="L12" s="10" t="n">
        <v>3</v>
      </c>
      <c r="M12" s="11" t="n">
        <f aca="false">+N12+O12</f>
        <v>1116.4618727575</v>
      </c>
      <c r="N12" s="11" t="n">
        <v>560.055543601799</v>
      </c>
      <c r="O12" s="11" t="n">
        <v>556.406329155699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4017.28863021719</v>
      </c>
      <c r="D13" s="11" t="n">
        <f aca="false">+I13+N13</f>
        <v>2043.16241129708</v>
      </c>
      <c r="E13" s="11" t="n">
        <f aca="false">+J13+O13</f>
        <v>1974.12621892011</v>
      </c>
      <c r="G13" s="10" t="n">
        <v>4</v>
      </c>
      <c r="H13" s="11" t="n">
        <f aca="false">+I13+J13</f>
        <v>2885.10733322505</v>
      </c>
      <c r="I13" s="11" t="n">
        <v>1474.56308146301</v>
      </c>
      <c r="J13" s="11" t="n">
        <v>1410.54425176204</v>
      </c>
      <c r="K13" s="11"/>
      <c r="L13" s="10" t="n">
        <v>4</v>
      </c>
      <c r="M13" s="11" t="n">
        <f aca="false">+N13+O13</f>
        <v>1132.18129699213</v>
      </c>
      <c r="N13" s="11" t="n">
        <v>568.599329834065</v>
      </c>
      <c r="O13" s="11" t="n">
        <v>563.581967158067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4034.61773530647</v>
      </c>
      <c r="D14" s="11" t="n">
        <f aca="false">+I14+N14</f>
        <v>2025.2182710332</v>
      </c>
      <c r="E14" s="11" t="n">
        <f aca="false">+J14+O14</f>
        <v>2009.39946427327</v>
      </c>
      <c r="G14" s="10" t="n">
        <v>5</v>
      </c>
      <c r="H14" s="11" t="n">
        <f aca="false">+I14+J14</f>
        <v>2896.19761195421</v>
      </c>
      <c r="I14" s="11" t="n">
        <v>1460.1116522008</v>
      </c>
      <c r="J14" s="11" t="n">
        <v>1436.08595975341</v>
      </c>
      <c r="K14" s="11"/>
      <c r="L14" s="10" t="n">
        <v>5</v>
      </c>
      <c r="M14" s="11" t="n">
        <f aca="false">+N14+O14</f>
        <v>1138.42012335226</v>
      </c>
      <c r="N14" s="11" t="n">
        <v>565.106618832401</v>
      </c>
      <c r="O14" s="11" t="n">
        <v>573.313504519859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988.8817617437</v>
      </c>
      <c r="D15" s="11" t="n">
        <f aca="false">+I15+N15</f>
        <v>1998.21737587284</v>
      </c>
      <c r="E15" s="11" t="n">
        <f aca="false">+J15+O15</f>
        <v>1990.66438587087</v>
      </c>
      <c r="G15" s="10" t="n">
        <v>6</v>
      </c>
      <c r="H15" s="11" t="n">
        <f aca="false">+I15+J15</f>
        <v>2863.05175243635</v>
      </c>
      <c r="I15" s="11" t="n">
        <v>1439.55577227232</v>
      </c>
      <c r="J15" s="11" t="n">
        <v>1423.49598016403</v>
      </c>
      <c r="K15" s="11"/>
      <c r="L15" s="10" t="n">
        <v>6</v>
      </c>
      <c r="M15" s="11" t="n">
        <f aca="false">+N15+O15</f>
        <v>1125.83000930735</v>
      </c>
      <c r="N15" s="11" t="n">
        <v>558.661603600512</v>
      </c>
      <c r="O15" s="11" t="n">
        <v>567.16840570684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4150.22455013315</v>
      </c>
      <c r="D16" s="11" t="n">
        <f aca="false">+I16+N16</f>
        <v>2092.79542030946</v>
      </c>
      <c r="E16" s="11" t="n">
        <f aca="false">+J16+O16</f>
        <v>2057.42912982369</v>
      </c>
      <c r="G16" s="10" t="n">
        <v>7</v>
      </c>
      <c r="H16" s="11" t="n">
        <f aca="false">+I16+J16</f>
        <v>2979.67629476343</v>
      </c>
      <c r="I16" s="11" t="n">
        <v>1507.04479352505</v>
      </c>
      <c r="J16" s="11" t="n">
        <v>1472.63150123838</v>
      </c>
      <c r="K16" s="11"/>
      <c r="L16" s="10" t="n">
        <v>7</v>
      </c>
      <c r="M16" s="11" t="n">
        <f aca="false">+N16+O16</f>
        <v>1170.54825536972</v>
      </c>
      <c r="N16" s="11" t="n">
        <v>585.750626784407</v>
      </c>
      <c r="O16" s="11" t="n">
        <v>584.797628585309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4491.23505975493</v>
      </c>
      <c r="D17" s="11" t="n">
        <f aca="false">+I17+N17</f>
        <v>2267.31697714314</v>
      </c>
      <c r="E17" s="11" t="n">
        <f aca="false">+J17+O17</f>
        <v>2223.91808261179</v>
      </c>
      <c r="G17" s="10" t="n">
        <v>8</v>
      </c>
      <c r="H17" s="11" t="n">
        <f aca="false">+I17+J17</f>
        <v>3226.68148166791</v>
      </c>
      <c r="I17" s="11" t="n">
        <v>1632.66740859941</v>
      </c>
      <c r="J17" s="11" t="n">
        <v>1594.01407306849</v>
      </c>
      <c r="K17" s="11"/>
      <c r="L17" s="10" t="n">
        <v>8</v>
      </c>
      <c r="M17" s="11" t="n">
        <f aca="false">+N17+O17</f>
        <v>1264.55357808702</v>
      </c>
      <c r="N17" s="11" t="n">
        <v>634.649568543723</v>
      </c>
      <c r="O17" s="11" t="n">
        <v>629.9040095433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4900.1079823927</v>
      </c>
      <c r="D18" s="11" t="n">
        <f aca="false">+I18+N18</f>
        <v>2477.1578407064</v>
      </c>
      <c r="E18" s="11" t="n">
        <f aca="false">+J18+O18</f>
        <v>2422.9501416863</v>
      </c>
      <c r="G18" s="10" t="n">
        <v>9</v>
      </c>
      <c r="H18" s="11" t="n">
        <f aca="false">+I18+J18</f>
        <v>3524.51225619846</v>
      </c>
      <c r="I18" s="11" t="n">
        <v>1784.54769025513</v>
      </c>
      <c r="J18" s="11" t="n">
        <v>1739.96456594333</v>
      </c>
      <c r="K18" s="11"/>
      <c r="L18" s="10" t="n">
        <v>9</v>
      </c>
      <c r="M18" s="11" t="n">
        <f aca="false">+N18+O18</f>
        <v>1375.59572619424</v>
      </c>
      <c r="N18" s="11" t="n">
        <v>692.610150451268</v>
      </c>
      <c r="O18" s="11" t="n">
        <v>682.985575742972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5044.43573092919</v>
      </c>
      <c r="D19" s="11" t="n">
        <f aca="false">+I19+N19</f>
        <v>2565.92290680379</v>
      </c>
      <c r="E19" s="11" t="n">
        <f aca="false">+J19+O19</f>
        <v>2478.5128241254</v>
      </c>
      <c r="G19" s="10" t="n">
        <v>10</v>
      </c>
      <c r="H19" s="11" t="n">
        <f aca="false">+I19+J19</f>
        <v>3634.51479260847</v>
      </c>
      <c r="I19" s="11" t="n">
        <v>1850.28814524905</v>
      </c>
      <c r="J19" s="11" t="n">
        <v>1784.22664735943</v>
      </c>
      <c r="K19" s="11"/>
      <c r="L19" s="10" t="n">
        <v>10</v>
      </c>
      <c r="M19" s="11" t="n">
        <f aca="false">+N19+O19</f>
        <v>1409.92093832072</v>
      </c>
      <c r="N19" s="11" t="n">
        <v>715.634761554748</v>
      </c>
      <c r="O19" s="11" t="n">
        <v>694.286176765971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5228.24836626061</v>
      </c>
      <c r="D20" s="11" t="n">
        <f aca="false">+I20+N20</f>
        <v>2649.4943425116</v>
      </c>
      <c r="E20" s="11" t="n">
        <f aca="false">+J20+O20</f>
        <v>2578.75402374901</v>
      </c>
      <c r="G20" s="10" t="n">
        <v>11</v>
      </c>
      <c r="H20" s="11" t="n">
        <f aca="false">+I20+J20</f>
        <v>3775.48744021249</v>
      </c>
      <c r="I20" s="11" t="n">
        <v>1913.49138277478</v>
      </c>
      <c r="J20" s="11" t="n">
        <v>1861.99605743771</v>
      </c>
      <c r="K20" s="11"/>
      <c r="L20" s="10" t="n">
        <v>11</v>
      </c>
      <c r="M20" s="11" t="n">
        <f aca="false">+N20+O20</f>
        <v>1452.76092604812</v>
      </c>
      <c r="N20" s="11" t="n">
        <v>736.002959736819</v>
      </c>
      <c r="O20" s="11" t="n">
        <v>716.757966311302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5311.80930779365</v>
      </c>
      <c r="D21" s="11" t="n">
        <f aca="false">+I21+N21</f>
        <v>2682.17455246155</v>
      </c>
      <c r="E21" s="11" t="n">
        <f aca="false">+J21+O21</f>
        <v>2629.6347553321</v>
      </c>
      <c r="G21" s="10" t="n">
        <v>12</v>
      </c>
      <c r="H21" s="11" t="n">
        <f aca="false">+I21+J21</f>
        <v>3846.75376363398</v>
      </c>
      <c r="I21" s="11" t="n">
        <v>1941.20045495347</v>
      </c>
      <c r="J21" s="11" t="n">
        <v>1905.55330868051</v>
      </c>
      <c r="K21" s="11"/>
      <c r="L21" s="10" t="n">
        <v>12</v>
      </c>
      <c r="M21" s="11" t="n">
        <f aca="false">+N21+O21</f>
        <v>1465.05554415967</v>
      </c>
      <c r="N21" s="11" t="n">
        <v>740.97409750808</v>
      </c>
      <c r="O21" s="11" t="n">
        <v>724.08144665159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5361.39997113654</v>
      </c>
      <c r="D22" s="11" t="n">
        <f aca="false">+I22+N22</f>
        <v>2730.13886064851</v>
      </c>
      <c r="E22" s="11" t="n">
        <f aca="false">+J22+O22</f>
        <v>2631.26111048802</v>
      </c>
      <c r="G22" s="10" t="n">
        <v>13</v>
      </c>
      <c r="H22" s="11" t="n">
        <f aca="false">+I22+J22</f>
        <v>3895.73171823073</v>
      </c>
      <c r="I22" s="11" t="n">
        <v>1981.16801005937</v>
      </c>
      <c r="J22" s="11" t="n">
        <v>1914.56370817135</v>
      </c>
      <c r="K22" s="11"/>
      <c r="L22" s="10" t="n">
        <v>13</v>
      </c>
      <c r="M22" s="11" t="n">
        <f aca="false">+N22+O22</f>
        <v>1465.66825290581</v>
      </c>
      <c r="N22" s="11" t="n">
        <v>748.970850589139</v>
      </c>
      <c r="O22" s="11" t="n">
        <v>716.697402316671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5288.3696439408</v>
      </c>
      <c r="D23" s="11" t="n">
        <f aca="false">+I23+N23</f>
        <v>2694.12271083996</v>
      </c>
      <c r="E23" s="11" t="n">
        <f aca="false">+J23+O23</f>
        <v>2594.24693310084</v>
      </c>
      <c r="G23" s="10" t="n">
        <v>14</v>
      </c>
      <c r="H23" s="11" t="n">
        <f aca="false">+I23+J23</f>
        <v>3857.22721364942</v>
      </c>
      <c r="I23" s="11" t="n">
        <v>1961.08060525526</v>
      </c>
      <c r="J23" s="11" t="n">
        <v>1896.14660839416</v>
      </c>
      <c r="K23" s="11"/>
      <c r="L23" s="10" t="n">
        <v>14</v>
      </c>
      <c r="M23" s="11" t="n">
        <f aca="false">+N23+O23</f>
        <v>1431.14243029138</v>
      </c>
      <c r="N23" s="11" t="n">
        <v>733.0421055847</v>
      </c>
      <c r="O23" s="11" t="n">
        <v>698.10032470668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497.5296068831</v>
      </c>
      <c r="D24" s="11" t="n">
        <f aca="false">+I24+N24</f>
        <v>13557.0837604064</v>
      </c>
      <c r="E24" s="11" t="n">
        <f aca="false">+J24+O24</f>
        <v>12940.4458464767</v>
      </c>
      <c r="G24" s="12" t="s">
        <v>9</v>
      </c>
      <c r="H24" s="11" t="n">
        <f aca="false">+I24+J24</f>
        <v>19568.3958926974</v>
      </c>
      <c r="I24" s="11" t="n">
        <v>9973.10486623334</v>
      </c>
      <c r="J24" s="11" t="n">
        <v>9595.29102646403</v>
      </c>
      <c r="K24" s="11"/>
      <c r="L24" s="12" t="s">
        <v>9</v>
      </c>
      <c r="M24" s="11" t="n">
        <f aca="false">+N24+O24</f>
        <v>6929.13371418573</v>
      </c>
      <c r="N24" s="11" t="n">
        <v>3583.97889417301</v>
      </c>
      <c r="O24" s="11" t="n">
        <v>3345.15482001272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5737.2900368209</v>
      </c>
      <c r="D25" s="11" t="n">
        <f aca="false">+I25+N25</f>
        <v>13118.4064824157</v>
      </c>
      <c r="E25" s="11" t="n">
        <f aca="false">+J25+O25</f>
        <v>12618.8835544051</v>
      </c>
      <c r="G25" s="12" t="s">
        <v>10</v>
      </c>
      <c r="H25" s="11" t="n">
        <f aca="false">+I25+J25</f>
        <v>19349.2663192777</v>
      </c>
      <c r="I25" s="11" t="n">
        <v>9802.14350862971</v>
      </c>
      <c r="J25" s="11" t="n">
        <v>9547.12281064795</v>
      </c>
      <c r="K25" s="11"/>
      <c r="L25" s="12" t="s">
        <v>10</v>
      </c>
      <c r="M25" s="11" t="n">
        <f aca="false">+N25+O25</f>
        <v>6388.0237175432</v>
      </c>
      <c r="N25" s="11" t="n">
        <v>3316.262973786</v>
      </c>
      <c r="O25" s="11" t="n">
        <v>3071.7607437572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334.7490453203</v>
      </c>
      <c r="D26" s="11" t="n">
        <f aca="false">+I26+N26</f>
        <v>13365.941596085</v>
      </c>
      <c r="E26" s="11" t="n">
        <f aca="false">+J26+O26</f>
        <v>12968.8074492352</v>
      </c>
      <c r="G26" s="12" t="s">
        <v>11</v>
      </c>
      <c r="H26" s="11" t="n">
        <f aca="false">+I26+J26</f>
        <v>20016.2795386032</v>
      </c>
      <c r="I26" s="11" t="n">
        <v>10089.6730418345</v>
      </c>
      <c r="J26" s="11" t="n">
        <v>9926.60649676871</v>
      </c>
      <c r="K26" s="11"/>
      <c r="L26" s="12" t="s">
        <v>11</v>
      </c>
      <c r="M26" s="11" t="n">
        <f aca="false">+N26+O26</f>
        <v>6318.46950671709</v>
      </c>
      <c r="N26" s="11" t="n">
        <v>3276.26855425056</v>
      </c>
      <c r="O26" s="11" t="n">
        <v>3042.20095246653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864.5894281073</v>
      </c>
      <c r="D27" s="11" t="n">
        <f aca="false">+I27+N27</f>
        <v>13557.8295163478</v>
      </c>
      <c r="E27" s="11" t="n">
        <f aca="false">+J27+O27</f>
        <v>13306.7599117595</v>
      </c>
      <c r="G27" s="12" t="s">
        <v>12</v>
      </c>
      <c r="H27" s="11" t="n">
        <f aca="false">+I27+J27</f>
        <v>20567.5573868261</v>
      </c>
      <c r="I27" s="11" t="n">
        <v>10310.4731695863</v>
      </c>
      <c r="J27" s="11" t="n">
        <v>10257.0842172398</v>
      </c>
      <c r="K27" s="11"/>
      <c r="L27" s="12" t="s">
        <v>12</v>
      </c>
      <c r="M27" s="11" t="n">
        <f aca="false">+N27+O27</f>
        <v>6297.03204128118</v>
      </c>
      <c r="N27" s="11" t="n">
        <v>3247.35634676145</v>
      </c>
      <c r="O27" s="11" t="n">
        <v>3049.67569451972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5876.9616630002</v>
      </c>
      <c r="D28" s="11" t="n">
        <f aca="false">+I28+N28</f>
        <v>12971.6383122359</v>
      </c>
      <c r="E28" s="11" t="n">
        <f aca="false">+J28+O28</f>
        <v>12905.3233507643</v>
      </c>
      <c r="G28" s="12" t="s">
        <v>13</v>
      </c>
      <c r="H28" s="11" t="n">
        <f aca="false">+I28+J28</f>
        <v>19969.2390146242</v>
      </c>
      <c r="I28" s="11" t="n">
        <v>9952.66881142311</v>
      </c>
      <c r="J28" s="11" t="n">
        <v>10016.570203201</v>
      </c>
      <c r="K28" s="11"/>
      <c r="L28" s="12" t="s">
        <v>13</v>
      </c>
      <c r="M28" s="11" t="n">
        <f aca="false">+N28+O28</f>
        <v>5907.72264837607</v>
      </c>
      <c r="N28" s="11" t="n">
        <v>3018.96950081277</v>
      </c>
      <c r="O28" s="11" t="n">
        <v>2888.7531475633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3498.6593418848</v>
      </c>
      <c r="D29" s="11" t="n">
        <f aca="false">+I29+N29</f>
        <v>11606.0921795503</v>
      </c>
      <c r="E29" s="11" t="n">
        <f aca="false">+J29+O29</f>
        <v>11892.5671623346</v>
      </c>
      <c r="G29" s="12" t="s">
        <v>14</v>
      </c>
      <c r="H29" s="11" t="n">
        <f aca="false">+I29+J29</f>
        <v>18274.8421380796</v>
      </c>
      <c r="I29" s="11" t="n">
        <v>8981.45727147987</v>
      </c>
      <c r="J29" s="11" t="n">
        <v>9293.3848665997</v>
      </c>
      <c r="K29" s="11"/>
      <c r="L29" s="12" t="s">
        <v>14</v>
      </c>
      <c r="M29" s="11" t="n">
        <f aca="false">+N29+O29</f>
        <v>5223.81720380527</v>
      </c>
      <c r="N29" s="11" t="n">
        <v>2624.6349080704</v>
      </c>
      <c r="O29" s="11" t="n">
        <v>2599.18229573488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18989.4628369955</v>
      </c>
      <c r="D30" s="11" t="n">
        <f aca="false">+I30+N30</f>
        <v>9297.52951406213</v>
      </c>
      <c r="E30" s="11" t="n">
        <f aca="false">+J30+O30</f>
        <v>9691.93332293335</v>
      </c>
      <c r="G30" s="12" t="s">
        <v>15</v>
      </c>
      <c r="H30" s="11" t="n">
        <f aca="false">+I30+J30</f>
        <v>14845.9783818865</v>
      </c>
      <c r="I30" s="11" t="n">
        <v>7239.04990754929</v>
      </c>
      <c r="J30" s="11" t="n">
        <v>7606.92847433726</v>
      </c>
      <c r="K30" s="11"/>
      <c r="L30" s="12" t="s">
        <v>15</v>
      </c>
      <c r="M30" s="11" t="n">
        <f aca="false">+N30+O30</f>
        <v>4143.48445510894</v>
      </c>
      <c r="N30" s="11" t="n">
        <v>2058.47960651285</v>
      </c>
      <c r="O30" s="11" t="n">
        <v>2085.00484859609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4772.6271475725</v>
      </c>
      <c r="D31" s="11" t="n">
        <f aca="false">+I31+N31</f>
        <v>7266.51396501485</v>
      </c>
      <c r="E31" s="11" t="n">
        <f aca="false">+J31+O31</f>
        <v>7506.11318255764</v>
      </c>
      <c r="G31" s="12" t="s">
        <v>16</v>
      </c>
      <c r="H31" s="11" t="n">
        <f aca="false">+I31+J31</f>
        <v>11598.0357196515</v>
      </c>
      <c r="I31" s="11" t="n">
        <v>5687.32303745381</v>
      </c>
      <c r="J31" s="11" t="n">
        <v>5910.71268219772</v>
      </c>
      <c r="K31" s="11"/>
      <c r="L31" s="12" t="s">
        <v>16</v>
      </c>
      <c r="M31" s="11" t="n">
        <f aca="false">+N31+O31</f>
        <v>3174.59142792095</v>
      </c>
      <c r="N31" s="11" t="n">
        <v>1579.19092756103</v>
      </c>
      <c r="O31" s="11" t="n">
        <v>1595.40050035992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3385.6623787107</v>
      </c>
      <c r="D32" s="11" t="n">
        <f aca="false">+I32+N32</f>
        <v>6602.57192776931</v>
      </c>
      <c r="E32" s="11" t="n">
        <f aca="false">+J32+O32</f>
        <v>6783.09045094135</v>
      </c>
      <c r="G32" s="12" t="s">
        <v>17</v>
      </c>
      <c r="H32" s="11" t="n">
        <f aca="false">+I32+J32</f>
        <v>10567.8912772027</v>
      </c>
      <c r="I32" s="11" t="n">
        <v>5200.45361784539</v>
      </c>
      <c r="J32" s="11" t="n">
        <v>5367.43765935727</v>
      </c>
      <c r="K32" s="11"/>
      <c r="L32" s="12" t="s">
        <v>17</v>
      </c>
      <c r="M32" s="11" t="n">
        <f aca="false">+N32+O32</f>
        <v>2817.771101508</v>
      </c>
      <c r="N32" s="11" t="n">
        <v>1402.11830992392</v>
      </c>
      <c r="O32" s="11" t="n">
        <v>1415.65279158408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2693.6149507964</v>
      </c>
      <c r="D33" s="11" t="n">
        <f aca="false">+I33+N33</f>
        <v>6301.81634396513</v>
      </c>
      <c r="E33" s="11" t="n">
        <f aca="false">+J33+O33</f>
        <v>6391.79860683127</v>
      </c>
      <c r="G33" s="12" t="s">
        <v>18</v>
      </c>
      <c r="H33" s="11" t="n">
        <f aca="false">+I33+J33</f>
        <v>10071.5519741343</v>
      </c>
      <c r="I33" s="11" t="n">
        <v>4993.91423786765</v>
      </c>
      <c r="J33" s="11" t="n">
        <v>5077.63773626665</v>
      </c>
      <c r="K33" s="11"/>
      <c r="L33" s="12" t="s">
        <v>18</v>
      </c>
      <c r="M33" s="11" t="n">
        <f aca="false">+N33+O33</f>
        <v>2622.0629766621</v>
      </c>
      <c r="N33" s="11" t="n">
        <v>1307.90210609747</v>
      </c>
      <c r="O33" s="11" t="n">
        <v>1314.16087056462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0459.4114593227</v>
      </c>
      <c r="D34" s="11" t="n">
        <f aca="false">+I34+N34</f>
        <v>5199.02743708328</v>
      </c>
      <c r="E34" s="11" t="n">
        <f aca="false">+J34+O34</f>
        <v>5260.38402223941</v>
      </c>
      <c r="G34" s="12" t="s">
        <v>19</v>
      </c>
      <c r="H34" s="11" t="n">
        <f aca="false">+I34+J34</f>
        <v>8322.02458877046</v>
      </c>
      <c r="I34" s="11" t="n">
        <v>4135.77550852941</v>
      </c>
      <c r="J34" s="11" t="n">
        <v>4186.24908024105</v>
      </c>
      <c r="K34" s="11"/>
      <c r="L34" s="12" t="s">
        <v>19</v>
      </c>
      <c r="M34" s="11" t="n">
        <f aca="false">+N34+O34</f>
        <v>2137.38687055222</v>
      </c>
      <c r="N34" s="11" t="n">
        <v>1063.25192855386</v>
      </c>
      <c r="O34" s="11" t="n">
        <v>1074.13494199836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7693.68231752</v>
      </c>
      <c r="D35" s="11" t="n">
        <f aca="false">+I35+N35</f>
        <v>3798.07189310939</v>
      </c>
      <c r="E35" s="11" t="n">
        <f aca="false">+J35+O35</f>
        <v>3895.6104244106</v>
      </c>
      <c r="G35" s="12" t="s">
        <v>20</v>
      </c>
      <c r="H35" s="11" t="n">
        <f aca="false">+I35+J35</f>
        <v>6131.70820943841</v>
      </c>
      <c r="I35" s="11" t="n">
        <v>3026.80116711133</v>
      </c>
      <c r="J35" s="11" t="n">
        <v>3104.90704232708</v>
      </c>
      <c r="K35" s="11"/>
      <c r="L35" s="12" t="s">
        <v>20</v>
      </c>
      <c r="M35" s="11" t="n">
        <f aca="false">+N35+O35</f>
        <v>1561.97410808159</v>
      </c>
      <c r="N35" s="11" t="n">
        <v>771.270725998059</v>
      </c>
      <c r="O35" s="11" t="n">
        <v>790.703382083527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5070.88778083197</v>
      </c>
      <c r="D36" s="11" t="n">
        <f aca="false">+I36+N36</f>
        <v>2452.19902922134</v>
      </c>
      <c r="E36" s="11" t="n">
        <f aca="false">+J36+O36</f>
        <v>2618.68875161063</v>
      </c>
      <c r="G36" s="13" t="s">
        <v>21</v>
      </c>
      <c r="H36" s="11" t="n">
        <f aca="false">+I36+J36</f>
        <v>4048.89699068082</v>
      </c>
      <c r="I36" s="11" t="n">
        <v>1957.49826803406</v>
      </c>
      <c r="J36" s="11" t="n">
        <v>2091.39872264676</v>
      </c>
      <c r="K36" s="11"/>
      <c r="L36" s="13" t="s">
        <v>21</v>
      </c>
      <c r="M36" s="11" t="n">
        <f aca="false">+N36+O36</f>
        <v>1021.99079015115</v>
      </c>
      <c r="N36" s="11" t="n">
        <v>494.700761187282</v>
      </c>
      <c r="O36" s="11" t="n">
        <v>527.290028963871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3183.93533034232</v>
      </c>
      <c r="D37" s="11" t="n">
        <f aca="false">+I37+N37</f>
        <v>1512.54519831152</v>
      </c>
      <c r="E37" s="11" t="n">
        <f aca="false">+J37+O37</f>
        <v>1671.39013203079</v>
      </c>
      <c r="G37" s="13" t="s">
        <v>22</v>
      </c>
      <c r="H37" s="11" t="n">
        <f aca="false">+I37+J37</f>
        <v>2550.45887584022</v>
      </c>
      <c r="I37" s="11" t="n">
        <v>1211.49465315397</v>
      </c>
      <c r="J37" s="11" t="n">
        <v>1338.96422268626</v>
      </c>
      <c r="K37" s="11"/>
      <c r="L37" s="13" t="s">
        <v>22</v>
      </c>
      <c r="M37" s="11" t="n">
        <f aca="false">+N37+O37</f>
        <v>633.476454502093</v>
      </c>
      <c r="N37" s="11" t="n">
        <v>301.050545157557</v>
      </c>
      <c r="O37" s="11" t="n">
        <v>332.425909344535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1781.01451309081</v>
      </c>
      <c r="D38" s="11" t="n">
        <f aca="false">+I38+N38</f>
        <v>833.714899046468</v>
      </c>
      <c r="E38" s="11" t="n">
        <f aca="false">+J38+O38</f>
        <v>947.299614044342</v>
      </c>
      <c r="G38" s="13" t="s">
        <v>23</v>
      </c>
      <c r="H38" s="11" t="n">
        <f aca="false">+I38+J38</f>
        <v>1430.52106427097</v>
      </c>
      <c r="I38" s="11" t="n">
        <v>667.346836298072</v>
      </c>
      <c r="J38" s="11" t="n">
        <v>763.174227972897</v>
      </c>
      <c r="K38" s="11"/>
      <c r="L38" s="13" t="s">
        <v>23</v>
      </c>
      <c r="M38" s="11" t="n">
        <f aca="false">+N38+O38</f>
        <v>350.493448819842</v>
      </c>
      <c r="N38" s="11" t="n">
        <v>166.368062748396</v>
      </c>
      <c r="O38" s="11" t="n">
        <v>184.125386071446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144.16261495403</v>
      </c>
      <c r="D39" s="11" t="n">
        <f aca="false">+I39+N39</f>
        <v>552.221378332166</v>
      </c>
      <c r="E39" s="11" t="n">
        <f aca="false">+J39+O39</f>
        <v>591.941236621867</v>
      </c>
      <c r="G39" s="13" t="s">
        <v>24</v>
      </c>
      <c r="H39" s="11" t="n">
        <f aca="false">+I39+J39</f>
        <v>895.434712957899</v>
      </c>
      <c r="I39" s="11" t="n">
        <v>423.206700937033</v>
      </c>
      <c r="J39" s="11" t="n">
        <v>472.228012020867</v>
      </c>
      <c r="K39" s="11"/>
      <c r="L39" s="13" t="s">
        <v>24</v>
      </c>
      <c r="M39" s="11" t="n">
        <f aca="false">+N39+O39</f>
        <v>248.727901996133</v>
      </c>
      <c r="N39" s="11" t="n">
        <v>129.014677395133</v>
      </c>
      <c r="O39" s="11" t="n">
        <v>119.713224601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28</v>
      </c>
      <c r="C4" s="3"/>
      <c r="D4" s="3"/>
      <c r="E4" s="3"/>
      <c r="G4" s="3" t="n">
        <f aca="false">+B4</f>
        <v>2028</v>
      </c>
      <c r="H4" s="3"/>
      <c r="I4" s="3"/>
      <c r="J4" s="3"/>
      <c r="K4" s="4"/>
      <c r="L4" s="3" t="n">
        <f aca="false">+G4</f>
        <v>2028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14445.861139914</v>
      </c>
      <c r="D8" s="9" t="n">
        <f aca="false">SUM(D9:D40)</f>
        <v>157501.730535874</v>
      </c>
      <c r="E8" s="9" t="n">
        <f aca="false">SUM(E9:E40)</f>
        <v>156944.13060404</v>
      </c>
      <c r="G8" s="8" t="s">
        <v>8</v>
      </c>
      <c r="H8" s="9" t="n">
        <f aca="false">SUM(H9:H40)</f>
        <v>238878.772909066</v>
      </c>
      <c r="I8" s="9" t="n">
        <f aca="false">SUM(I9:I40)</f>
        <v>119241.229064285</v>
      </c>
      <c r="J8" s="9" t="n">
        <f aca="false">SUM(J9:J40)</f>
        <v>119637.543844781</v>
      </c>
      <c r="K8" s="9"/>
      <c r="L8" s="8" t="s">
        <v>8</v>
      </c>
      <c r="M8" s="9" t="n">
        <f aca="false">SUM(M9:M40)</f>
        <v>75567.088230848</v>
      </c>
      <c r="N8" s="9" t="n">
        <f aca="false">SUM(N9:N40)</f>
        <v>38260.501471589</v>
      </c>
      <c r="O8" s="9" t="n">
        <f aca="false">SUM(O9:O40)</f>
        <v>37306.586759259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4028.73086338698</v>
      </c>
      <c r="D9" s="11" t="n">
        <f aca="false">+I9+N9</f>
        <v>2052.15184366957</v>
      </c>
      <c r="E9" s="11" t="n">
        <f aca="false">+J9+O9</f>
        <v>1976.57901971741</v>
      </c>
      <c r="G9" s="10" t="n">
        <v>0</v>
      </c>
      <c r="H9" s="11" t="n">
        <f aca="false">+I9+J9</f>
        <v>2894.10247416477</v>
      </c>
      <c r="I9" s="11" t="n">
        <v>1484.96625270453</v>
      </c>
      <c r="J9" s="11" t="n">
        <v>1409.13622146024</v>
      </c>
      <c r="K9" s="11"/>
      <c r="L9" s="10" t="n">
        <v>0</v>
      </c>
      <c r="M9" s="11" t="n">
        <f aca="false">+N9+O9</f>
        <v>1134.62838922221</v>
      </c>
      <c r="N9" s="11" t="n">
        <v>567.185590965034</v>
      </c>
      <c r="O9" s="11" t="n">
        <v>567.442798257176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978.21418015773</v>
      </c>
      <c r="D10" s="11" t="n">
        <f aca="false">+I10+N10</f>
        <v>2025.53987800936</v>
      </c>
      <c r="E10" s="11" t="n">
        <f aca="false">+J10+O10</f>
        <v>1952.67430214837</v>
      </c>
      <c r="G10" s="10" t="n">
        <v>1</v>
      </c>
      <c r="H10" s="11" t="n">
        <f aca="false">+I10+J10</f>
        <v>2855.31695969906</v>
      </c>
      <c r="I10" s="11" t="n">
        <v>1463.66111300248</v>
      </c>
      <c r="J10" s="11" t="n">
        <v>1391.65584669658</v>
      </c>
      <c r="K10" s="11"/>
      <c r="L10" s="10" t="n">
        <v>1</v>
      </c>
      <c r="M10" s="11" t="n">
        <f aca="false">+N10+O10</f>
        <v>1122.89722045867</v>
      </c>
      <c r="N10" s="11" t="n">
        <v>561.878765006885</v>
      </c>
      <c r="O10" s="11" t="n">
        <v>561.018455451784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26.62677452613</v>
      </c>
      <c r="D11" s="11" t="n">
        <f aca="false">+I11+N11</f>
        <v>1997.92360959307</v>
      </c>
      <c r="E11" s="11" t="n">
        <f aca="false">+J11+O11</f>
        <v>1928.70316493306</v>
      </c>
      <c r="G11" s="10" t="n">
        <v>2</v>
      </c>
      <c r="H11" s="11" t="n">
        <f aca="false">+I11+J11</f>
        <v>2816.02150723763</v>
      </c>
      <c r="I11" s="11" t="n">
        <v>1441.79416441836</v>
      </c>
      <c r="J11" s="11" t="n">
        <v>1374.22734281927</v>
      </c>
      <c r="K11" s="11"/>
      <c r="L11" s="10" t="n">
        <v>2</v>
      </c>
      <c r="M11" s="11" t="n">
        <f aca="false">+N11+O11</f>
        <v>1110.6052672885</v>
      </c>
      <c r="N11" s="11" t="n">
        <v>556.129445174709</v>
      </c>
      <c r="O11" s="11" t="n">
        <v>554.475822113788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900.04514254875</v>
      </c>
      <c r="D12" s="11" t="n">
        <f aca="false">+I12+N12</f>
        <v>1983.11725179682</v>
      </c>
      <c r="E12" s="11" t="n">
        <f aca="false">+J12+O12</f>
        <v>1916.92789075193</v>
      </c>
      <c r="G12" s="10" t="n">
        <v>3</v>
      </c>
      <c r="H12" s="11" t="n">
        <f aca="false">+I12+J12</f>
        <v>2795.05326804738</v>
      </c>
      <c r="I12" s="11" t="n">
        <v>1429.38102933861</v>
      </c>
      <c r="J12" s="11" t="n">
        <v>1365.67223870877</v>
      </c>
      <c r="K12" s="11"/>
      <c r="L12" s="10" t="n">
        <v>3</v>
      </c>
      <c r="M12" s="11" t="n">
        <f aca="false">+N12+O12</f>
        <v>1104.99187450137</v>
      </c>
      <c r="N12" s="11" t="n">
        <v>553.73622245821</v>
      </c>
      <c r="O12" s="11" t="n">
        <v>551.255652043162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920.1888606417</v>
      </c>
      <c r="D13" s="11" t="n">
        <f aca="false">+I13+N13</f>
        <v>1992.44348842892</v>
      </c>
      <c r="E13" s="11" t="n">
        <f aca="false">+J13+O13</f>
        <v>1927.74537221278</v>
      </c>
      <c r="G13" s="10" t="n">
        <v>4</v>
      </c>
      <c r="H13" s="11" t="n">
        <f aca="false">+I13+J13</f>
        <v>2808.07930532907</v>
      </c>
      <c r="I13" s="11" t="n">
        <v>1434.59880110113</v>
      </c>
      <c r="J13" s="11" t="n">
        <v>1373.48050422794</v>
      </c>
      <c r="K13" s="11"/>
      <c r="L13" s="10" t="n">
        <v>4</v>
      </c>
      <c r="M13" s="11" t="n">
        <f aca="false">+N13+O13</f>
        <v>1112.10955531263</v>
      </c>
      <c r="N13" s="11" t="n">
        <v>557.844687327789</v>
      </c>
      <c r="O13" s="11" t="n">
        <v>554.264867984837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976.81822504976</v>
      </c>
      <c r="D14" s="11" t="n">
        <f aca="false">+I14+N14</f>
        <v>2020.67422365221</v>
      </c>
      <c r="E14" s="11" t="n">
        <f aca="false">+J14+O14</f>
        <v>1956.14400139755</v>
      </c>
      <c r="G14" s="10" t="n">
        <v>5</v>
      </c>
      <c r="H14" s="11" t="n">
        <f aca="false">+I14+J14</f>
        <v>2847.87333853265</v>
      </c>
      <c r="I14" s="11" t="n">
        <v>1453.69841236608</v>
      </c>
      <c r="J14" s="11" t="n">
        <v>1394.17492616657</v>
      </c>
      <c r="K14" s="11"/>
      <c r="L14" s="10" t="n">
        <v>5</v>
      </c>
      <c r="M14" s="11" t="n">
        <f aca="false">+N14+O14</f>
        <v>1128.94488651711</v>
      </c>
      <c r="N14" s="11" t="n">
        <v>566.975811286134</v>
      </c>
      <c r="O14" s="11" t="n">
        <v>561.969075230976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4002.58851469582</v>
      </c>
      <c r="D15" s="11" t="n">
        <f aca="false">+I15+N15</f>
        <v>2007.56666724214</v>
      </c>
      <c r="E15" s="11" t="n">
        <f aca="false">+J15+O15</f>
        <v>1995.02184745368</v>
      </c>
      <c r="G15" s="10" t="n">
        <v>6</v>
      </c>
      <c r="H15" s="11" t="n">
        <f aca="false">+I15+J15</f>
        <v>2866.22765556775</v>
      </c>
      <c r="I15" s="11" t="n">
        <v>1443.42114603742</v>
      </c>
      <c r="J15" s="11" t="n">
        <v>1422.80650953033</v>
      </c>
      <c r="K15" s="11"/>
      <c r="L15" s="10" t="n">
        <v>6</v>
      </c>
      <c r="M15" s="11" t="n">
        <f aca="false">+N15+O15</f>
        <v>1136.36085912807</v>
      </c>
      <c r="N15" s="11" t="n">
        <v>564.145521204727</v>
      </c>
      <c r="O15" s="11" t="n">
        <v>572.215337923345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965.79523570114</v>
      </c>
      <c r="D16" s="11" t="n">
        <f aca="false">+I16+N16</f>
        <v>1985.49361559317</v>
      </c>
      <c r="E16" s="11" t="n">
        <f aca="false">+J16+O16</f>
        <v>1980.30162010797</v>
      </c>
      <c r="G16" s="10" t="n">
        <v>7</v>
      </c>
      <c r="H16" s="11" t="n">
        <f aca="false">+I16+J16</f>
        <v>2840.91541888878</v>
      </c>
      <c r="I16" s="11" t="n">
        <v>1427.15863218598</v>
      </c>
      <c r="J16" s="11" t="n">
        <v>1413.75678670281</v>
      </c>
      <c r="K16" s="11"/>
      <c r="L16" s="10" t="n">
        <v>7</v>
      </c>
      <c r="M16" s="11" t="n">
        <f aca="false">+N16+O16</f>
        <v>1124.87981681236</v>
      </c>
      <c r="N16" s="11" t="n">
        <v>558.334983407196</v>
      </c>
      <c r="O16" s="11" t="n">
        <v>566.544833405159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4134.36557980856</v>
      </c>
      <c r="D17" s="11" t="n">
        <f aca="false">+I17+N17</f>
        <v>2084.05263469416</v>
      </c>
      <c r="E17" s="11" t="n">
        <f aca="false">+J17+O17</f>
        <v>2050.3129451144</v>
      </c>
      <c r="G17" s="10" t="n">
        <v>8</v>
      </c>
      <c r="H17" s="11" t="n">
        <f aca="false">+I17+J17</f>
        <v>2964.04662895983</v>
      </c>
      <c r="I17" s="11" t="n">
        <v>1498.16433054662</v>
      </c>
      <c r="J17" s="11" t="n">
        <v>1465.88229841321</v>
      </c>
      <c r="K17" s="11"/>
      <c r="L17" s="10" t="n">
        <v>8</v>
      </c>
      <c r="M17" s="11" t="n">
        <f aca="false">+N17+O17</f>
        <v>1170.31895084873</v>
      </c>
      <c r="N17" s="11" t="n">
        <v>585.888304147541</v>
      </c>
      <c r="O17" s="11" t="n">
        <v>584.43064670119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4481.91390567085</v>
      </c>
      <c r="D18" s="11" t="n">
        <f aca="false">+I18+N18</f>
        <v>2262.35091786471</v>
      </c>
      <c r="E18" s="11" t="n">
        <f aca="false">+J18+O18</f>
        <v>2219.56298780614</v>
      </c>
      <c r="G18" s="10" t="n">
        <v>9</v>
      </c>
      <c r="H18" s="11" t="n">
        <f aca="false">+I18+J18</f>
        <v>3217.2571140923</v>
      </c>
      <c r="I18" s="11" t="n">
        <v>1627.25224697747</v>
      </c>
      <c r="J18" s="11" t="n">
        <v>1590.00486711482</v>
      </c>
      <c r="K18" s="11"/>
      <c r="L18" s="10" t="n">
        <v>9</v>
      </c>
      <c r="M18" s="11" t="n">
        <f aca="false">+N18+O18</f>
        <v>1264.65679157855</v>
      </c>
      <c r="N18" s="11" t="n">
        <v>635.098670887241</v>
      </c>
      <c r="O18" s="11" t="n">
        <v>629.558120691313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4896.79442861668</v>
      </c>
      <c r="D19" s="11" t="n">
        <f aca="false">+I19+N19</f>
        <v>2475.81636974702</v>
      </c>
      <c r="E19" s="11" t="n">
        <f aca="false">+J19+O19</f>
        <v>2420.97805886965</v>
      </c>
      <c r="G19" s="10" t="n">
        <v>10</v>
      </c>
      <c r="H19" s="11" t="n">
        <f aca="false">+I19+J19</f>
        <v>3521.37926372382</v>
      </c>
      <c r="I19" s="11" t="n">
        <v>1782.72500508567</v>
      </c>
      <c r="J19" s="11" t="n">
        <v>1738.65425863816</v>
      </c>
      <c r="K19" s="11"/>
      <c r="L19" s="10" t="n">
        <v>10</v>
      </c>
      <c r="M19" s="11" t="n">
        <f aca="false">+N19+O19</f>
        <v>1375.41516489285</v>
      </c>
      <c r="N19" s="11" t="n">
        <v>693.091364661355</v>
      </c>
      <c r="O19" s="11" t="n">
        <v>682.323800231497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5046.15636609352</v>
      </c>
      <c r="D20" s="11" t="n">
        <f aca="false">+I20+N20</f>
        <v>2567.75552669056</v>
      </c>
      <c r="E20" s="11" t="n">
        <f aca="false">+J20+O20</f>
        <v>2478.40083940296</v>
      </c>
      <c r="G20" s="10" t="n">
        <v>11</v>
      </c>
      <c r="H20" s="11" t="n">
        <f aca="false">+I20+J20</f>
        <v>3637.34448198277</v>
      </c>
      <c r="I20" s="11" t="n">
        <v>1851.95981464667</v>
      </c>
      <c r="J20" s="11" t="n">
        <v>1785.3846673361</v>
      </c>
      <c r="K20" s="11"/>
      <c r="L20" s="10" t="n">
        <v>11</v>
      </c>
      <c r="M20" s="11" t="n">
        <f aca="false">+N20+O20</f>
        <v>1408.81188411075</v>
      </c>
      <c r="N20" s="11" t="n">
        <v>715.795712043891</v>
      </c>
      <c r="O20" s="11" t="n">
        <v>693.016172066857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5233.4276575255</v>
      </c>
      <c r="D21" s="11" t="n">
        <f aca="false">+I21+N21</f>
        <v>2653.70857046466</v>
      </c>
      <c r="E21" s="11" t="n">
        <f aca="false">+J21+O21</f>
        <v>2579.71908706083</v>
      </c>
      <c r="G21" s="10" t="n">
        <v>12</v>
      </c>
      <c r="H21" s="11" t="n">
        <f aca="false">+I21+J21</f>
        <v>3783.34246009879</v>
      </c>
      <c r="I21" s="11" t="n">
        <v>1918.17908194558</v>
      </c>
      <c r="J21" s="11" t="n">
        <v>1865.16337815322</v>
      </c>
      <c r="K21" s="11"/>
      <c r="L21" s="10" t="n">
        <v>12</v>
      </c>
      <c r="M21" s="11" t="n">
        <f aca="false">+N21+O21</f>
        <v>1450.0851974267</v>
      </c>
      <c r="N21" s="11" t="n">
        <v>735.529488519085</v>
      </c>
      <c r="O21" s="11" t="n">
        <v>714.555708907615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5318.90268092632</v>
      </c>
      <c r="D22" s="11" t="n">
        <f aca="false">+I22+N22</f>
        <v>2687.88244295537</v>
      </c>
      <c r="E22" s="11" t="n">
        <f aca="false">+J22+O22</f>
        <v>2631.02023797095</v>
      </c>
      <c r="G22" s="10" t="n">
        <v>13</v>
      </c>
      <c r="H22" s="11" t="n">
        <f aca="false">+I22+J22</f>
        <v>3858.37050661624</v>
      </c>
      <c r="I22" s="11" t="n">
        <v>1948.18714384712</v>
      </c>
      <c r="J22" s="11" t="n">
        <v>1910.18336276912</v>
      </c>
      <c r="K22" s="11"/>
      <c r="L22" s="10" t="n">
        <v>13</v>
      </c>
      <c r="M22" s="11" t="n">
        <f aca="false">+N22+O22</f>
        <v>1460.53217431008</v>
      </c>
      <c r="N22" s="11" t="n">
        <v>739.695299108252</v>
      </c>
      <c r="O22" s="11" t="n">
        <v>720.836875201825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5369.41519524139</v>
      </c>
      <c r="D23" s="11" t="n">
        <f aca="false">+I23+N23</f>
        <v>2736.72164688794</v>
      </c>
      <c r="E23" s="11" t="n">
        <f aca="false">+J23+O23</f>
        <v>2632.69354835346</v>
      </c>
      <c r="G23" s="10" t="n">
        <v>14</v>
      </c>
      <c r="H23" s="11" t="n">
        <f aca="false">+I23+J23</f>
        <v>3909.95354436949</v>
      </c>
      <c r="I23" s="11" t="n">
        <v>1989.82825200783</v>
      </c>
      <c r="J23" s="11" t="n">
        <v>1920.12529236167</v>
      </c>
      <c r="K23" s="11"/>
      <c r="L23" s="10" t="n">
        <v>14</v>
      </c>
      <c r="M23" s="11" t="n">
        <f aca="false">+N23+O23</f>
        <v>1459.4616508719</v>
      </c>
      <c r="N23" s="11" t="n">
        <v>746.893394880108</v>
      </c>
      <c r="O23" s="11" t="n">
        <v>712.568255991791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458.4443450804</v>
      </c>
      <c r="D24" s="11" t="n">
        <f aca="false">+I24+N24</f>
        <v>13527.9417213515</v>
      </c>
      <c r="E24" s="11" t="n">
        <f aca="false">+J24+O24</f>
        <v>12930.5026237289</v>
      </c>
      <c r="G24" s="12" t="s">
        <v>9</v>
      </c>
      <c r="H24" s="11" t="n">
        <f aca="false">+I24+J24</f>
        <v>19508.291487455</v>
      </c>
      <c r="I24" s="11" t="n">
        <v>9940.25201230372</v>
      </c>
      <c r="J24" s="11" t="n">
        <v>9568.0394751513</v>
      </c>
      <c r="K24" s="11"/>
      <c r="L24" s="12" t="s">
        <v>9</v>
      </c>
      <c r="M24" s="11" t="n">
        <f aca="false">+N24+O24</f>
        <v>6950.15285762539</v>
      </c>
      <c r="N24" s="11" t="n">
        <v>3587.68970904777</v>
      </c>
      <c r="O24" s="11" t="n">
        <v>3362.46314857761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5978.5317060566</v>
      </c>
      <c r="D25" s="11" t="n">
        <f aca="false">+I25+N25</f>
        <v>13266.7087986682</v>
      </c>
      <c r="E25" s="11" t="n">
        <f aca="false">+J25+O25</f>
        <v>12711.8229073884</v>
      </c>
      <c r="G25" s="12" t="s">
        <v>10</v>
      </c>
      <c r="H25" s="11" t="n">
        <f aca="false">+I25+J25</f>
        <v>19495.2423211812</v>
      </c>
      <c r="I25" s="11" t="n">
        <v>9898.1280048708</v>
      </c>
      <c r="J25" s="11" t="n">
        <v>9597.11431631043</v>
      </c>
      <c r="K25" s="11"/>
      <c r="L25" s="12" t="s">
        <v>10</v>
      </c>
      <c r="M25" s="11" t="n">
        <f aca="false">+N25+O25</f>
        <v>6483.28938487536</v>
      </c>
      <c r="N25" s="11" t="n">
        <v>3368.58079379736</v>
      </c>
      <c r="O25" s="11" t="n">
        <v>3114.708591078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6201.9090357624</v>
      </c>
      <c r="D26" s="11" t="n">
        <f aca="false">+I26+N26</f>
        <v>13292.7115579994</v>
      </c>
      <c r="E26" s="11" t="n">
        <f aca="false">+J26+O26</f>
        <v>12909.1974777631</v>
      </c>
      <c r="G26" s="12" t="s">
        <v>11</v>
      </c>
      <c r="H26" s="11" t="n">
        <f aca="false">+I26+J26</f>
        <v>19872.8864166277</v>
      </c>
      <c r="I26" s="11" t="n">
        <v>10013.5841796627</v>
      </c>
      <c r="J26" s="11" t="n">
        <v>9859.30223696502</v>
      </c>
      <c r="K26" s="11"/>
      <c r="L26" s="12" t="s">
        <v>11</v>
      </c>
      <c r="M26" s="11" t="n">
        <f aca="false">+N26+O26</f>
        <v>6329.02261913473</v>
      </c>
      <c r="N26" s="11" t="n">
        <v>3279.12737833669</v>
      </c>
      <c r="O26" s="11" t="n">
        <v>3049.89524079804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763.4171950082</v>
      </c>
      <c r="D27" s="11" t="n">
        <f aca="false">+I27+N27</f>
        <v>13472.8507752658</v>
      </c>
      <c r="E27" s="11" t="n">
        <f aca="false">+J27+O27</f>
        <v>13290.5664197425</v>
      </c>
      <c r="G27" s="12" t="s">
        <v>12</v>
      </c>
      <c r="H27" s="11" t="n">
        <f aca="false">+I27+J27</f>
        <v>20442.5754181485</v>
      </c>
      <c r="I27" s="11" t="n">
        <v>10219.8146381207</v>
      </c>
      <c r="J27" s="11" t="n">
        <v>10222.7607800278</v>
      </c>
      <c r="K27" s="11"/>
      <c r="L27" s="12" t="s">
        <v>12</v>
      </c>
      <c r="M27" s="11" t="n">
        <f aca="false">+N27+O27</f>
        <v>6320.8417768597</v>
      </c>
      <c r="N27" s="11" t="n">
        <v>3253.03613714507</v>
      </c>
      <c r="O27" s="11" t="n">
        <v>3067.80563971463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287.3343582238</v>
      </c>
      <c r="D28" s="11" t="n">
        <f aca="false">+I28+N28</f>
        <v>13156.7545518334</v>
      </c>
      <c r="E28" s="11" t="n">
        <f aca="false">+J28+O28</f>
        <v>13130.5798063903</v>
      </c>
      <c r="G28" s="12" t="s">
        <v>13</v>
      </c>
      <c r="H28" s="11" t="n">
        <f aca="false">+I28+J28</f>
        <v>20243.4273024767</v>
      </c>
      <c r="I28" s="11" t="n">
        <v>10069.5283767529</v>
      </c>
      <c r="J28" s="11" t="n">
        <v>10173.8989257238</v>
      </c>
      <c r="K28" s="11"/>
      <c r="L28" s="12" t="s">
        <v>13</v>
      </c>
      <c r="M28" s="11" t="n">
        <f aca="false">+N28+O28</f>
        <v>6043.90705574704</v>
      </c>
      <c r="N28" s="11" t="n">
        <v>3087.22617508057</v>
      </c>
      <c r="O28" s="11" t="n">
        <v>2956.68088066647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4276.4666514737</v>
      </c>
      <c r="D29" s="11" t="n">
        <f aca="false">+I29+N29</f>
        <v>12000.1583449372</v>
      </c>
      <c r="E29" s="11" t="n">
        <f aca="false">+J29+O29</f>
        <v>12276.3083065365</v>
      </c>
      <c r="G29" s="12" t="s">
        <v>14</v>
      </c>
      <c r="H29" s="11" t="n">
        <f aca="false">+I29+J29</f>
        <v>18849.0445334647</v>
      </c>
      <c r="I29" s="11" t="n">
        <v>9266.92158914252</v>
      </c>
      <c r="J29" s="11" t="n">
        <v>9582.12294432219</v>
      </c>
      <c r="K29" s="11"/>
      <c r="L29" s="12" t="s">
        <v>14</v>
      </c>
      <c r="M29" s="11" t="n">
        <f aca="false">+N29+O29</f>
        <v>5427.42211800899</v>
      </c>
      <c r="N29" s="11" t="n">
        <v>2733.23675579471</v>
      </c>
      <c r="O29" s="11" t="n">
        <v>2694.18536221428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19716.6445921966</v>
      </c>
      <c r="D30" s="11" t="n">
        <f aca="false">+I30+N30</f>
        <v>9663.05168584438</v>
      </c>
      <c r="E30" s="11" t="n">
        <f aca="false">+J30+O30</f>
        <v>10053.5929063522</v>
      </c>
      <c r="G30" s="12" t="s">
        <v>15</v>
      </c>
      <c r="H30" s="11" t="n">
        <f aca="false">+I30+J30</f>
        <v>15392.1724152924</v>
      </c>
      <c r="I30" s="11" t="n">
        <v>7509.61848443368</v>
      </c>
      <c r="J30" s="11" t="n">
        <v>7882.55393085874</v>
      </c>
      <c r="K30" s="11"/>
      <c r="L30" s="12" t="s">
        <v>15</v>
      </c>
      <c r="M30" s="11" t="n">
        <f aca="false">+N30+O30</f>
        <v>4324.47217690415</v>
      </c>
      <c r="N30" s="11" t="n">
        <v>2153.43320141069</v>
      </c>
      <c r="O30" s="11" t="n">
        <v>2171.03897549346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5365.9012020101</v>
      </c>
      <c r="D31" s="11" t="n">
        <f aca="false">+I31+N31</f>
        <v>7546.01321411284</v>
      </c>
      <c r="E31" s="11" t="n">
        <f aca="false">+J31+O31</f>
        <v>7819.88798789722</v>
      </c>
      <c r="G31" s="12" t="s">
        <v>16</v>
      </c>
      <c r="H31" s="11" t="n">
        <f aca="false">+I31+J31</f>
        <v>12044.2387495579</v>
      </c>
      <c r="I31" s="11" t="n">
        <v>5895.50016031679</v>
      </c>
      <c r="J31" s="11" t="n">
        <v>6148.73858924112</v>
      </c>
      <c r="K31" s="11"/>
      <c r="L31" s="12" t="s">
        <v>16</v>
      </c>
      <c r="M31" s="11" t="n">
        <f aca="false">+N31+O31</f>
        <v>3321.66245245215</v>
      </c>
      <c r="N31" s="11" t="n">
        <v>1650.51305379605</v>
      </c>
      <c r="O31" s="11" t="n">
        <v>1671.14939865609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3454.4805516411</v>
      </c>
      <c r="D32" s="11" t="n">
        <f aca="false">+I32+N32</f>
        <v>6610.83930018341</v>
      </c>
      <c r="E32" s="11" t="n">
        <f aca="false">+J32+O32</f>
        <v>6843.64125145774</v>
      </c>
      <c r="G32" s="12" t="s">
        <v>17</v>
      </c>
      <c r="H32" s="11" t="n">
        <f aca="false">+I32+J32</f>
        <v>10604.7423632878</v>
      </c>
      <c r="I32" s="11" t="n">
        <v>5199.50735460515</v>
      </c>
      <c r="J32" s="11" t="n">
        <v>5405.23500868261</v>
      </c>
      <c r="K32" s="11"/>
      <c r="L32" s="12" t="s">
        <v>17</v>
      </c>
      <c r="M32" s="11" t="n">
        <f aca="false">+N32+O32</f>
        <v>2849.73818835339</v>
      </c>
      <c r="N32" s="11" t="n">
        <v>1411.33194557826</v>
      </c>
      <c r="O32" s="11" t="n">
        <v>1438.40624277512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2910.8180879668</v>
      </c>
      <c r="D33" s="11" t="n">
        <f aca="false">+I33+N33</f>
        <v>6391.40258774962</v>
      </c>
      <c r="E33" s="11" t="n">
        <f aca="false">+J33+O33</f>
        <v>6519.4155002172</v>
      </c>
      <c r="G33" s="12" t="s">
        <v>18</v>
      </c>
      <c r="H33" s="11" t="n">
        <f aca="false">+I33+J33</f>
        <v>10231.4584248771</v>
      </c>
      <c r="I33" s="11" t="n">
        <v>5061.14476104858</v>
      </c>
      <c r="J33" s="11" t="n">
        <v>5170.31366382852</v>
      </c>
      <c r="K33" s="11"/>
      <c r="L33" s="12" t="s">
        <v>18</v>
      </c>
      <c r="M33" s="11" t="n">
        <f aca="false">+N33+O33</f>
        <v>2679.35966308971</v>
      </c>
      <c r="N33" s="11" t="n">
        <v>1330.25782670103</v>
      </c>
      <c r="O33" s="11" t="n">
        <v>1349.10183638868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0913.9919047103</v>
      </c>
      <c r="D34" s="11" t="n">
        <f aca="false">+I34+N34</f>
        <v>5402.84681008692</v>
      </c>
      <c r="E34" s="11" t="n">
        <f aca="false">+J34+O34</f>
        <v>5511.14509462334</v>
      </c>
      <c r="G34" s="12" t="s">
        <v>19</v>
      </c>
      <c r="H34" s="11" t="n">
        <f aca="false">+I34+J34</f>
        <v>8677.53947595321</v>
      </c>
      <c r="I34" s="11" t="n">
        <v>4296.85912103041</v>
      </c>
      <c r="J34" s="11" t="n">
        <v>4380.68035492281</v>
      </c>
      <c r="K34" s="11"/>
      <c r="L34" s="12" t="s">
        <v>19</v>
      </c>
      <c r="M34" s="11" t="n">
        <f aca="false">+N34+O34</f>
        <v>2236.45242875704</v>
      </c>
      <c r="N34" s="11" t="n">
        <v>1105.98768905651</v>
      </c>
      <c r="O34" s="11" t="n">
        <v>1130.46473970053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8070.9199193879</v>
      </c>
      <c r="D35" s="11" t="n">
        <f aca="false">+I35+N35</f>
        <v>3972.11788493038</v>
      </c>
      <c r="E35" s="11" t="n">
        <f aca="false">+J35+O35</f>
        <v>4098.80203445752</v>
      </c>
      <c r="G35" s="12" t="s">
        <v>20</v>
      </c>
      <c r="H35" s="11" t="n">
        <f aca="false">+I35+J35</f>
        <v>6429.96615683965</v>
      </c>
      <c r="I35" s="11" t="n">
        <v>3165.29696557287</v>
      </c>
      <c r="J35" s="11" t="n">
        <v>3264.66919126678</v>
      </c>
      <c r="K35" s="11"/>
      <c r="L35" s="12" t="s">
        <v>20</v>
      </c>
      <c r="M35" s="11" t="n">
        <f aca="false">+N35+O35</f>
        <v>1640.95376254825</v>
      </c>
      <c r="N35" s="11" t="n">
        <v>806.82091935751</v>
      </c>
      <c r="O35" s="11" t="n">
        <v>834.132843190742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5397.62263361309</v>
      </c>
      <c r="D36" s="11" t="n">
        <f aca="false">+I36+N36</f>
        <v>2597.9382020587</v>
      </c>
      <c r="E36" s="11" t="n">
        <f aca="false">+J36+O36</f>
        <v>2799.68443155439</v>
      </c>
      <c r="G36" s="13" t="s">
        <v>21</v>
      </c>
      <c r="H36" s="11" t="n">
        <f aca="false">+I36+J36</f>
        <v>4308.96770356909</v>
      </c>
      <c r="I36" s="11" t="n">
        <v>2073.83287123167</v>
      </c>
      <c r="J36" s="11" t="n">
        <v>2235.13483233741</v>
      </c>
      <c r="K36" s="11"/>
      <c r="L36" s="13" t="s">
        <v>21</v>
      </c>
      <c r="M36" s="11" t="n">
        <f aca="false">+N36+O36</f>
        <v>1088.654930044</v>
      </c>
      <c r="N36" s="11" t="n">
        <v>524.105330827022</v>
      </c>
      <c r="O36" s="11" t="n">
        <v>564.549599216979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3361.62511505449</v>
      </c>
      <c r="D37" s="11" t="n">
        <f aca="false">+I37+N37</f>
        <v>1596.58279253125</v>
      </c>
      <c r="E37" s="11" t="n">
        <f aca="false">+J37+O37</f>
        <v>1765.04232252323</v>
      </c>
      <c r="G37" s="13" t="s">
        <v>22</v>
      </c>
      <c r="H37" s="11" t="n">
        <f aca="false">+I37+J37</f>
        <v>2692.47682915276</v>
      </c>
      <c r="I37" s="11" t="n">
        <v>1278.91251021247</v>
      </c>
      <c r="J37" s="11" t="n">
        <v>1413.5643189403</v>
      </c>
      <c r="K37" s="11"/>
      <c r="L37" s="13" t="s">
        <v>22</v>
      </c>
      <c r="M37" s="11" t="n">
        <f aca="false">+N37+O37</f>
        <v>669.148285901724</v>
      </c>
      <c r="N37" s="11" t="n">
        <v>317.670282318787</v>
      </c>
      <c r="O37" s="11" t="n">
        <v>351.478003582936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1883.11036692529</v>
      </c>
      <c r="D38" s="11" t="n">
        <f aca="false">+I38+N38</f>
        <v>876.207261820538</v>
      </c>
      <c r="E38" s="11" t="n">
        <f aca="false">+J38+O38</f>
        <v>1006.90310510476</v>
      </c>
      <c r="G38" s="13" t="s">
        <v>23</v>
      </c>
      <c r="H38" s="11" t="n">
        <f aca="false">+I38+J38</f>
        <v>1512.24064770314</v>
      </c>
      <c r="I38" s="11" t="n">
        <v>701.33347117816</v>
      </c>
      <c r="J38" s="11" t="n">
        <v>810.907176524982</v>
      </c>
      <c r="K38" s="11"/>
      <c r="L38" s="13" t="s">
        <v>23</v>
      </c>
      <c r="M38" s="11" t="n">
        <f aca="false">+N38+O38</f>
        <v>370.869719222152</v>
      </c>
      <c r="N38" s="11" t="n">
        <v>174.873790642379</v>
      </c>
      <c r="O38" s="11" t="n">
        <v>195.995928579773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224.65986421204</v>
      </c>
      <c r="D39" s="11" t="n">
        <f aca="false">+I39+N39</f>
        <v>594.406359210763</v>
      </c>
      <c r="E39" s="11" t="n">
        <f aca="false">+J39+O39</f>
        <v>630.253505001277</v>
      </c>
      <c r="G39" s="13" t="s">
        <v>24</v>
      </c>
      <c r="H39" s="11" t="n">
        <f aca="false">+I39+J39</f>
        <v>958.218736168318</v>
      </c>
      <c r="I39" s="11" t="n">
        <v>456.019137590357</v>
      </c>
      <c r="J39" s="11" t="n">
        <v>502.199598577961</v>
      </c>
      <c r="K39" s="11"/>
      <c r="L39" s="13" t="s">
        <v>24</v>
      </c>
      <c r="M39" s="11" t="n">
        <f aca="false">+N39+O39</f>
        <v>266.441128043722</v>
      </c>
      <c r="N39" s="11" t="n">
        <v>138.387221620407</v>
      </c>
      <c r="O39" s="11" t="n">
        <v>128.053906423315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29</v>
      </c>
      <c r="C4" s="3"/>
      <c r="D4" s="3"/>
      <c r="E4" s="3"/>
      <c r="G4" s="3" t="n">
        <f aca="false">+B4</f>
        <v>2029</v>
      </c>
      <c r="H4" s="3"/>
      <c r="I4" s="3"/>
      <c r="J4" s="3"/>
      <c r="K4" s="4"/>
      <c r="L4" s="3" t="n">
        <f aca="false">+G4</f>
        <v>2029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17022.934191468</v>
      </c>
      <c r="D8" s="9" t="n">
        <f aca="false">SUM(D9:D40)</f>
        <v>158602.449619968</v>
      </c>
      <c r="E8" s="9" t="n">
        <f aca="false">SUM(E9:E40)</f>
        <v>158420.484571499</v>
      </c>
      <c r="G8" s="8" t="s">
        <v>8</v>
      </c>
      <c r="H8" s="9" t="n">
        <f aca="false">SUM(H9:H40)</f>
        <v>240593.205335858</v>
      </c>
      <c r="I8" s="9" t="n">
        <f aca="false">SUM(I9:I40)</f>
        <v>119954.55196718</v>
      </c>
      <c r="J8" s="9" t="n">
        <f aca="false">SUM(J9:J40)</f>
        <v>120638.653368678</v>
      </c>
      <c r="K8" s="9"/>
      <c r="L8" s="8" t="s">
        <v>8</v>
      </c>
      <c r="M8" s="9" t="n">
        <f aca="false">SUM(M9:M40)</f>
        <v>76429.7288556097</v>
      </c>
      <c r="N8" s="9" t="n">
        <f aca="false">SUM(N9:N40)</f>
        <v>38647.8976527883</v>
      </c>
      <c r="O8" s="9" t="n">
        <f aca="false">SUM(O9:O40)</f>
        <v>37781.8312028214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981.69536553809</v>
      </c>
      <c r="D9" s="11" t="n">
        <f aca="false">+I9+N9</f>
        <v>2027.43293200928</v>
      </c>
      <c r="E9" s="11" t="n">
        <f aca="false">+J9+O9</f>
        <v>1954.26243352882</v>
      </c>
      <c r="G9" s="10" t="n">
        <v>0</v>
      </c>
      <c r="H9" s="11" t="n">
        <f aca="false">+I9+J9</f>
        <v>2850.32668106255</v>
      </c>
      <c r="I9" s="11" t="n">
        <v>1462.01707655194</v>
      </c>
      <c r="J9" s="11" t="n">
        <v>1388.3096045106</v>
      </c>
      <c r="K9" s="11"/>
      <c r="L9" s="10" t="n">
        <v>0</v>
      </c>
      <c r="M9" s="11" t="n">
        <f aca="false">+N9+O9</f>
        <v>1131.36868447555</v>
      </c>
      <c r="N9" s="11" t="n">
        <v>565.415855457333</v>
      </c>
      <c r="O9" s="11" t="n">
        <v>565.952829018215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940.32046187734</v>
      </c>
      <c r="D10" s="11" t="n">
        <f aca="false">+I10+N10</f>
        <v>2005.37066668505</v>
      </c>
      <c r="E10" s="11" t="n">
        <f aca="false">+J10+O10</f>
        <v>1934.94979519229</v>
      </c>
      <c r="G10" s="10" t="n">
        <v>1</v>
      </c>
      <c r="H10" s="11" t="n">
        <f aca="false">+I10+J10</f>
        <v>2818.88688755567</v>
      </c>
      <c r="I10" s="11" t="n">
        <v>1444.48852459463</v>
      </c>
      <c r="J10" s="11" t="n">
        <v>1374.39836296104</v>
      </c>
      <c r="K10" s="11"/>
      <c r="L10" s="10" t="n">
        <v>1</v>
      </c>
      <c r="M10" s="11" t="n">
        <f aca="false">+N10+O10</f>
        <v>1121.43357432167</v>
      </c>
      <c r="N10" s="11" t="n">
        <v>560.882142090417</v>
      </c>
      <c r="O10" s="11" t="n">
        <v>560.551432231254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916.87145497305</v>
      </c>
      <c r="D11" s="11" t="n">
        <f aca="false">+I11+N11</f>
        <v>1991.95923268592</v>
      </c>
      <c r="E11" s="11" t="n">
        <f aca="false">+J11+O11</f>
        <v>1924.91222228714</v>
      </c>
      <c r="G11" s="10" t="n">
        <v>2</v>
      </c>
      <c r="H11" s="11" t="n">
        <f aca="false">+I11+J11</f>
        <v>2800.46690228646</v>
      </c>
      <c r="I11" s="11" t="n">
        <v>1433.3115272827</v>
      </c>
      <c r="J11" s="11" t="n">
        <v>1367.15537500377</v>
      </c>
      <c r="K11" s="11"/>
      <c r="L11" s="10" t="n">
        <v>2</v>
      </c>
      <c r="M11" s="11" t="n">
        <f aca="false">+N11+O11</f>
        <v>1116.40455268659</v>
      </c>
      <c r="N11" s="11" t="n">
        <v>558.647705403221</v>
      </c>
      <c r="O11" s="11" t="n">
        <v>557.756847283371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873.20855227614</v>
      </c>
      <c r="D12" s="11" t="n">
        <f aca="false">+I12+N12</f>
        <v>1968.35567464972</v>
      </c>
      <c r="E12" s="11" t="n">
        <f aca="false">+J12+O12</f>
        <v>1904.85287762642</v>
      </c>
      <c r="G12" s="10" t="n">
        <v>3</v>
      </c>
      <c r="H12" s="11" t="n">
        <f aca="false">+I12+J12</f>
        <v>2767.93392379278</v>
      </c>
      <c r="I12" s="11" t="n">
        <v>1414.97598195127</v>
      </c>
      <c r="J12" s="11" t="n">
        <v>1352.95794184151</v>
      </c>
      <c r="K12" s="11"/>
      <c r="L12" s="10" t="n">
        <v>3</v>
      </c>
      <c r="M12" s="11" t="n">
        <f aca="false">+N12+O12</f>
        <v>1105.27462848336</v>
      </c>
      <c r="N12" s="11" t="n">
        <v>553.379692698453</v>
      </c>
      <c r="O12" s="11" t="n">
        <v>551.894935784904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53.99651784561</v>
      </c>
      <c r="D13" s="11" t="n">
        <f aca="false">+I13+N13</f>
        <v>1957.57155066726</v>
      </c>
      <c r="E13" s="11" t="n">
        <f aca="false">+J13+O13</f>
        <v>1896.42496717835</v>
      </c>
      <c r="G13" s="10" t="n">
        <v>4</v>
      </c>
      <c r="H13" s="11" t="n">
        <f aca="false">+I13+J13</f>
        <v>2753.34889587053</v>
      </c>
      <c r="I13" s="11" t="n">
        <v>1406.08261873401</v>
      </c>
      <c r="J13" s="11" t="n">
        <v>1347.26627713652</v>
      </c>
      <c r="K13" s="11"/>
      <c r="L13" s="10" t="n">
        <v>4</v>
      </c>
      <c r="M13" s="11" t="n">
        <f aca="false">+N13+O13</f>
        <v>1100.64762197508</v>
      </c>
      <c r="N13" s="11" t="n">
        <v>551.488931933251</v>
      </c>
      <c r="O13" s="11" t="n">
        <v>549.158690041827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881.6075949193</v>
      </c>
      <c r="D14" s="11" t="n">
        <f aca="false">+I14+N14</f>
        <v>1970.97300653386</v>
      </c>
      <c r="E14" s="11" t="n">
        <f aca="false">+J14+O14</f>
        <v>1910.63458838544</v>
      </c>
      <c r="G14" s="10" t="n">
        <v>5</v>
      </c>
      <c r="H14" s="11" t="n">
        <f aca="false">+I14+J14</f>
        <v>2772.80828370516</v>
      </c>
      <c r="I14" s="11" t="n">
        <v>1414.82240432517</v>
      </c>
      <c r="J14" s="11" t="n">
        <v>1357.98587938</v>
      </c>
      <c r="K14" s="11"/>
      <c r="L14" s="10" t="n">
        <v>5</v>
      </c>
      <c r="M14" s="11" t="n">
        <f aca="false">+N14+O14</f>
        <v>1108.79931121414</v>
      </c>
      <c r="N14" s="11" t="n">
        <v>556.150602208691</v>
      </c>
      <c r="O14" s="11" t="n">
        <v>552.648709005445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945.92537244781</v>
      </c>
      <c r="D15" s="11" t="n">
        <f aca="false">+I15+N15</f>
        <v>2003.43053167434</v>
      </c>
      <c r="E15" s="11" t="n">
        <f aca="false">+J15+O15</f>
        <v>1942.49484077347</v>
      </c>
      <c r="G15" s="10" t="n">
        <v>6</v>
      </c>
      <c r="H15" s="11" t="n">
        <f aca="false">+I15+J15</f>
        <v>2819.24444945789</v>
      </c>
      <c r="I15" s="11" t="n">
        <v>1437.56062488078</v>
      </c>
      <c r="J15" s="11" t="n">
        <v>1381.6838245771</v>
      </c>
      <c r="K15" s="11"/>
      <c r="L15" s="10" t="n">
        <v>6</v>
      </c>
      <c r="M15" s="11" t="n">
        <f aca="false">+N15+O15</f>
        <v>1126.68092298992</v>
      </c>
      <c r="N15" s="11" t="n">
        <v>565.869906793553</v>
      </c>
      <c r="O15" s="11" t="n">
        <v>560.811016196368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979.91258691007</v>
      </c>
      <c r="D16" s="11" t="n">
        <f aca="false">+I16+N16</f>
        <v>1995.0483854958</v>
      </c>
      <c r="E16" s="11" t="n">
        <f aca="false">+J16+O16</f>
        <v>1984.86420141427</v>
      </c>
      <c r="G16" s="10" t="n">
        <v>7</v>
      </c>
      <c r="H16" s="11" t="n">
        <f aca="false">+I16+J16</f>
        <v>2844.8126110976</v>
      </c>
      <c r="I16" s="11" t="n">
        <v>1431.40458567828</v>
      </c>
      <c r="J16" s="11" t="n">
        <v>1413.40802541932</v>
      </c>
      <c r="K16" s="11"/>
      <c r="L16" s="10" t="n">
        <v>7</v>
      </c>
      <c r="M16" s="11" t="n">
        <f aca="false">+N16+O16</f>
        <v>1135.09997581248</v>
      </c>
      <c r="N16" s="11" t="n">
        <v>563.643799817521</v>
      </c>
      <c r="O16" s="11" t="n">
        <v>571.456175994955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950.94393457734</v>
      </c>
      <c r="D17" s="11" t="n">
        <f aca="false">+I17+N17</f>
        <v>1977.37582125698</v>
      </c>
      <c r="E17" s="11" t="n">
        <f aca="false">+J17+O17</f>
        <v>1973.56811332036</v>
      </c>
      <c r="G17" s="10" t="n">
        <v>8</v>
      </c>
      <c r="H17" s="11" t="n">
        <f aca="false">+I17+J17</f>
        <v>2826.64358892509</v>
      </c>
      <c r="I17" s="11" t="n">
        <v>1419.10032907079</v>
      </c>
      <c r="J17" s="11" t="n">
        <v>1407.5432598543</v>
      </c>
      <c r="K17" s="11"/>
      <c r="L17" s="10" t="n">
        <v>8</v>
      </c>
      <c r="M17" s="11" t="n">
        <f aca="false">+N17+O17</f>
        <v>1124.30034565225</v>
      </c>
      <c r="N17" s="11" t="n">
        <v>558.27549218619</v>
      </c>
      <c r="O17" s="11" t="n">
        <v>566.024853466058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4125.89157370457</v>
      </c>
      <c r="D18" s="11" t="n">
        <f aca="false">+I18+N18</f>
        <v>2079.58348911564</v>
      </c>
      <c r="E18" s="11" t="n">
        <f aca="false">+J18+O18</f>
        <v>2046.30808458893</v>
      </c>
      <c r="G18" s="10" t="n">
        <v>9</v>
      </c>
      <c r="H18" s="11" t="n">
        <f aca="false">+I18+J18</f>
        <v>2955.89583927002</v>
      </c>
      <c r="I18" s="11" t="n">
        <v>1493.4973402965</v>
      </c>
      <c r="J18" s="11" t="n">
        <v>1462.39849897351</v>
      </c>
      <c r="K18" s="11"/>
      <c r="L18" s="10" t="n">
        <v>9</v>
      </c>
      <c r="M18" s="11" t="n">
        <f aca="false">+N18+O18</f>
        <v>1169.99573443455</v>
      </c>
      <c r="N18" s="11" t="n">
        <v>586.086148819135</v>
      </c>
      <c r="O18" s="11" t="n">
        <v>583.909585615419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4478.800013692</v>
      </c>
      <c r="D19" s="11" t="n">
        <f aca="false">+I19+N19</f>
        <v>2261.14344729423</v>
      </c>
      <c r="E19" s="11" t="n">
        <f aca="false">+J19+O19</f>
        <v>2217.65656639777</v>
      </c>
      <c r="G19" s="10" t="n">
        <v>10</v>
      </c>
      <c r="H19" s="11" t="n">
        <f aca="false">+I19+J19</f>
        <v>3214.80088896479</v>
      </c>
      <c r="I19" s="11" t="n">
        <v>1625.84925935126</v>
      </c>
      <c r="J19" s="11" t="n">
        <v>1588.95162961354</v>
      </c>
      <c r="K19" s="11"/>
      <c r="L19" s="10" t="n">
        <v>10</v>
      </c>
      <c r="M19" s="11" t="n">
        <f aca="false">+N19+O19</f>
        <v>1263.99912472721</v>
      </c>
      <c r="N19" s="11" t="n">
        <v>635.294187942976</v>
      </c>
      <c r="O19" s="11" t="n">
        <v>628.704936784232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4898.16634165193</v>
      </c>
      <c r="D20" s="11" t="n">
        <f aca="false">+I20+N20</f>
        <v>2477.51772291185</v>
      </c>
      <c r="E20" s="11" t="n">
        <f aca="false">+J20+O20</f>
        <v>2420.64861874008</v>
      </c>
      <c r="G20" s="10" t="n">
        <v>11</v>
      </c>
      <c r="H20" s="11" t="n">
        <f aca="false">+I20+J20</f>
        <v>3524.404872744</v>
      </c>
      <c r="I20" s="11" t="n">
        <v>1784.54425995121</v>
      </c>
      <c r="J20" s="11" t="n">
        <v>1739.86061279279</v>
      </c>
      <c r="K20" s="11"/>
      <c r="L20" s="10" t="n">
        <v>11</v>
      </c>
      <c r="M20" s="11" t="n">
        <f aca="false">+N20+O20</f>
        <v>1373.76146890793</v>
      </c>
      <c r="N20" s="11" t="n">
        <v>692.973462960639</v>
      </c>
      <c r="O20" s="11" t="n">
        <v>680.788005947287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5050.73340687633</v>
      </c>
      <c r="D21" s="11" t="n">
        <f aca="false">+I21+N21</f>
        <v>2571.71000896465</v>
      </c>
      <c r="E21" s="11" t="n">
        <f aca="false">+J21+O21</f>
        <v>2479.02339791167</v>
      </c>
      <c r="G21" s="10" t="n">
        <v>12</v>
      </c>
      <c r="H21" s="11" t="n">
        <f aca="false">+I21+J21</f>
        <v>3645.09212692028</v>
      </c>
      <c r="I21" s="11" t="n">
        <v>1856.65129342821</v>
      </c>
      <c r="J21" s="11" t="n">
        <v>1788.44083349207</v>
      </c>
      <c r="K21" s="11"/>
      <c r="L21" s="10" t="n">
        <v>12</v>
      </c>
      <c r="M21" s="11" t="n">
        <f aca="false">+N21+O21</f>
        <v>1405.64127995605</v>
      </c>
      <c r="N21" s="11" t="n">
        <v>715.058715536445</v>
      </c>
      <c r="O21" s="11" t="n">
        <v>690.582564419605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5239.86533705523</v>
      </c>
      <c r="D22" s="11" t="n">
        <f aca="false">+I22+N22</f>
        <v>2659.17054456974</v>
      </c>
      <c r="E22" s="11" t="n">
        <f aca="false">+J22+O22</f>
        <v>2580.69479248549</v>
      </c>
      <c r="G22" s="10" t="n">
        <v>13</v>
      </c>
      <c r="H22" s="11" t="n">
        <f aca="false">+I22+J22</f>
        <v>3794.83934056809</v>
      </c>
      <c r="I22" s="11" t="n">
        <v>1925.18091489134</v>
      </c>
      <c r="J22" s="11" t="n">
        <v>1869.65842567675</v>
      </c>
      <c r="K22" s="11"/>
      <c r="L22" s="10" t="n">
        <v>13</v>
      </c>
      <c r="M22" s="11" t="n">
        <f aca="false">+N22+O22</f>
        <v>1445.02599648714</v>
      </c>
      <c r="N22" s="11" t="n">
        <v>733.989629678403</v>
      </c>
      <c r="O22" s="11" t="n">
        <v>711.036366808739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5326.15993204758</v>
      </c>
      <c r="D23" s="11" t="n">
        <f aca="false">+I23+N23</f>
        <v>2694.14270231365</v>
      </c>
      <c r="E23" s="11" t="n">
        <f aca="false">+J23+O23</f>
        <v>2632.01722973393</v>
      </c>
      <c r="G23" s="10" t="n">
        <v>14</v>
      </c>
      <c r="H23" s="11" t="n">
        <f aca="false">+I23+J23</f>
        <v>3872.39336818061</v>
      </c>
      <c r="I23" s="11" t="n">
        <v>1956.74800750322</v>
      </c>
      <c r="J23" s="11" t="n">
        <v>1915.64536067739</v>
      </c>
      <c r="K23" s="11"/>
      <c r="L23" s="10" t="n">
        <v>14</v>
      </c>
      <c r="M23" s="11" t="n">
        <f aca="false">+N23+O23</f>
        <v>1453.76656386697</v>
      </c>
      <c r="N23" s="11" t="n">
        <v>737.394694810431</v>
      </c>
      <c r="O23" s="11" t="n">
        <v>716.371869056542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635.0599814035</v>
      </c>
      <c r="D24" s="11" t="n">
        <f aca="false">+I24+N24</f>
        <v>13617.8583212874</v>
      </c>
      <c r="E24" s="11" t="n">
        <f aca="false">+J24+O24</f>
        <v>13017.2016601161</v>
      </c>
      <c r="G24" s="12" t="s">
        <v>9</v>
      </c>
      <c r="H24" s="11" t="n">
        <f aca="false">+I24+J24</f>
        <v>19608.9042088026</v>
      </c>
      <c r="I24" s="11" t="n">
        <v>9995.82200186967</v>
      </c>
      <c r="J24" s="11" t="n">
        <v>9613.08220693294</v>
      </c>
      <c r="K24" s="11"/>
      <c r="L24" s="12" t="s">
        <v>9</v>
      </c>
      <c r="M24" s="11" t="n">
        <f aca="false">+N24+O24</f>
        <v>7026.15577260088</v>
      </c>
      <c r="N24" s="11" t="n">
        <v>3622.03631941773</v>
      </c>
      <c r="O24" s="11" t="n">
        <v>3404.11945318315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086.5154299762</v>
      </c>
      <c r="D25" s="11" t="n">
        <f aca="false">+I25+N25</f>
        <v>13338.5721337923</v>
      </c>
      <c r="E25" s="11" t="n">
        <f aca="false">+J25+O25</f>
        <v>12747.9432961839</v>
      </c>
      <c r="G25" s="12" t="s">
        <v>10</v>
      </c>
      <c r="H25" s="11" t="n">
        <f aca="false">+I25+J25</f>
        <v>19543.5742575498</v>
      </c>
      <c r="I25" s="11" t="n">
        <v>9938.55657292194</v>
      </c>
      <c r="J25" s="11" t="n">
        <v>9605.0176846279</v>
      </c>
      <c r="K25" s="11"/>
      <c r="L25" s="12" t="s">
        <v>10</v>
      </c>
      <c r="M25" s="11" t="n">
        <f aca="false">+N25+O25</f>
        <v>6542.94117242641</v>
      </c>
      <c r="N25" s="11" t="n">
        <v>3400.01556087037</v>
      </c>
      <c r="O25" s="11" t="n">
        <v>3142.92561155603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5979.407359977</v>
      </c>
      <c r="D26" s="11" t="n">
        <f aca="false">+I26+N26</f>
        <v>13146.0162850595</v>
      </c>
      <c r="E26" s="11" t="n">
        <f aca="false">+J26+O26</f>
        <v>12833.3910749175</v>
      </c>
      <c r="G26" s="12" t="s">
        <v>11</v>
      </c>
      <c r="H26" s="11" t="n">
        <f aca="false">+I26+J26</f>
        <v>19663.3270873557</v>
      </c>
      <c r="I26" s="11" t="n">
        <v>9883.440969677</v>
      </c>
      <c r="J26" s="11" t="n">
        <v>9779.88611767874</v>
      </c>
      <c r="K26" s="11"/>
      <c r="L26" s="12" t="s">
        <v>11</v>
      </c>
      <c r="M26" s="11" t="n">
        <f aca="false">+N26+O26</f>
        <v>6316.08027262127</v>
      </c>
      <c r="N26" s="11" t="n">
        <v>3262.57531538253</v>
      </c>
      <c r="O26" s="11" t="n">
        <v>3053.50495723873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789.0640246613</v>
      </c>
      <c r="D27" s="11" t="n">
        <f aca="false">+I27+N27</f>
        <v>13475.7156570457</v>
      </c>
      <c r="E27" s="11" t="n">
        <f aca="false">+J27+O27</f>
        <v>13313.3483676156</v>
      </c>
      <c r="G27" s="12" t="s">
        <v>12</v>
      </c>
      <c r="H27" s="11" t="n">
        <f aca="false">+I27+J27</f>
        <v>20414.3773966874</v>
      </c>
      <c r="I27" s="11" t="n">
        <v>10196.3449650905</v>
      </c>
      <c r="J27" s="11" t="n">
        <v>10218.0324315968</v>
      </c>
      <c r="K27" s="11"/>
      <c r="L27" s="12" t="s">
        <v>12</v>
      </c>
      <c r="M27" s="11" t="n">
        <f aca="false">+N27+O27</f>
        <v>6374.68662797394</v>
      </c>
      <c r="N27" s="11" t="n">
        <v>3279.37069195517</v>
      </c>
      <c r="O27" s="11" t="n">
        <v>3095.31593601877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420.9375642388</v>
      </c>
      <c r="D28" s="11" t="n">
        <f aca="false">+I28+N28</f>
        <v>13229.2947472131</v>
      </c>
      <c r="E28" s="11" t="n">
        <f aca="false">+J28+O28</f>
        <v>13191.6428170258</v>
      </c>
      <c r="G28" s="12" t="s">
        <v>13</v>
      </c>
      <c r="H28" s="11" t="n">
        <f aca="false">+I28+J28</f>
        <v>20301.7131855666</v>
      </c>
      <c r="I28" s="11" t="n">
        <v>10099.2038819241</v>
      </c>
      <c r="J28" s="11" t="n">
        <v>10202.5093036425</v>
      </c>
      <c r="K28" s="11"/>
      <c r="L28" s="12" t="s">
        <v>13</v>
      </c>
      <c r="M28" s="11" t="n">
        <f aca="false">+N28+O28</f>
        <v>6119.22437867221</v>
      </c>
      <c r="N28" s="11" t="n">
        <v>3130.09086528898</v>
      </c>
      <c r="O28" s="11" t="n">
        <v>2989.13351338323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5104.8658685363</v>
      </c>
      <c r="D29" s="11" t="n">
        <f aca="false">+I29+N29</f>
        <v>12409.5976308767</v>
      </c>
      <c r="E29" s="11" t="n">
        <f aca="false">+J29+O29</f>
        <v>12695.2682376596</v>
      </c>
      <c r="G29" s="12" t="s">
        <v>14</v>
      </c>
      <c r="H29" s="11" t="n">
        <f aca="false">+I29+J29</f>
        <v>19458.6034767604</v>
      </c>
      <c r="I29" s="11" t="n">
        <v>9562.09413289663</v>
      </c>
      <c r="J29" s="11" t="n">
        <v>9896.50934386378</v>
      </c>
      <c r="K29" s="11"/>
      <c r="L29" s="12" t="s">
        <v>14</v>
      </c>
      <c r="M29" s="11" t="n">
        <f aca="false">+N29+O29</f>
        <v>5646.26239177593</v>
      </c>
      <c r="N29" s="11" t="n">
        <v>2847.50349798011</v>
      </c>
      <c r="O29" s="11" t="n">
        <v>2798.75889379581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0411.1405589579</v>
      </c>
      <c r="D30" s="11" t="n">
        <f aca="false">+I30+N30</f>
        <v>10013.5491867711</v>
      </c>
      <c r="E30" s="11" t="n">
        <f aca="false">+J30+O30</f>
        <v>10397.5913721868</v>
      </c>
      <c r="G30" s="12" t="s">
        <v>15</v>
      </c>
      <c r="H30" s="11" t="n">
        <f aca="false">+I30+J30</f>
        <v>15910.6320719835</v>
      </c>
      <c r="I30" s="11" t="n">
        <v>7766.97225084796</v>
      </c>
      <c r="J30" s="11" t="n">
        <v>8143.6598211355</v>
      </c>
      <c r="K30" s="11"/>
      <c r="L30" s="12" t="s">
        <v>15</v>
      </c>
      <c r="M30" s="11" t="n">
        <f aca="false">+N30+O30</f>
        <v>4500.50848697447</v>
      </c>
      <c r="N30" s="11" t="n">
        <v>2246.57693592314</v>
      </c>
      <c r="O30" s="11" t="n">
        <v>2253.93155105133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6114.2278444416</v>
      </c>
      <c r="D31" s="11" t="n">
        <f aca="false">+I31+N31</f>
        <v>7901.30402995025</v>
      </c>
      <c r="E31" s="11" t="n">
        <f aca="false">+J31+O31</f>
        <v>8212.92381449137</v>
      </c>
      <c r="G31" s="12" t="s">
        <v>16</v>
      </c>
      <c r="H31" s="11" t="n">
        <f aca="false">+I31+J31</f>
        <v>12610.5994264706</v>
      </c>
      <c r="I31" s="11" t="n">
        <v>6161.71769260473</v>
      </c>
      <c r="J31" s="11" t="n">
        <v>6448.88173386585</v>
      </c>
      <c r="K31" s="11"/>
      <c r="L31" s="12" t="s">
        <v>16</v>
      </c>
      <c r="M31" s="11" t="n">
        <f aca="false">+N31+O31</f>
        <v>3503.62841797104</v>
      </c>
      <c r="N31" s="11" t="n">
        <v>1739.58633734552</v>
      </c>
      <c r="O31" s="11" t="n">
        <v>1764.04208062552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3620.7725748805</v>
      </c>
      <c r="D32" s="11" t="n">
        <f aca="false">+I32+N32</f>
        <v>6685.07872785198</v>
      </c>
      <c r="E32" s="11" t="n">
        <f aca="false">+J32+O32</f>
        <v>6935.69384702855</v>
      </c>
      <c r="G32" s="12" t="s">
        <v>17</v>
      </c>
      <c r="H32" s="11" t="n">
        <f aca="false">+I32+J32</f>
        <v>10717.6199600064</v>
      </c>
      <c r="I32" s="11" t="n">
        <v>5249.78912852423</v>
      </c>
      <c r="J32" s="11" t="n">
        <v>5467.83083148218</v>
      </c>
      <c r="K32" s="11"/>
      <c r="L32" s="12" t="s">
        <v>17</v>
      </c>
      <c r="M32" s="11" t="n">
        <f aca="false">+N32+O32</f>
        <v>2903.15261487412</v>
      </c>
      <c r="N32" s="11" t="n">
        <v>1435.28959932775</v>
      </c>
      <c r="O32" s="11" t="n">
        <v>1467.86301554637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2998.2400623875</v>
      </c>
      <c r="D33" s="11" t="n">
        <f aca="false">+I33+N33</f>
        <v>6403.57069527218</v>
      </c>
      <c r="E33" s="11" t="n">
        <f aca="false">+J33+O33</f>
        <v>6594.66936711536</v>
      </c>
      <c r="G33" s="12" t="s">
        <v>18</v>
      </c>
      <c r="H33" s="11" t="n">
        <f aca="false">+I33+J33</f>
        <v>10287.0939358678</v>
      </c>
      <c r="I33" s="11" t="n">
        <v>5066.35013661332</v>
      </c>
      <c r="J33" s="11" t="n">
        <v>5220.74379925447</v>
      </c>
      <c r="K33" s="11"/>
      <c r="L33" s="12" t="s">
        <v>18</v>
      </c>
      <c r="M33" s="11" t="n">
        <f aca="false">+N33+O33</f>
        <v>2711.14612651975</v>
      </c>
      <c r="N33" s="11" t="n">
        <v>1337.22055865886</v>
      </c>
      <c r="O33" s="11" t="n">
        <v>1373.92556786089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1275.6626687543</v>
      </c>
      <c r="D34" s="11" t="n">
        <f aca="false">+I34+N34</f>
        <v>5549.08691236668</v>
      </c>
      <c r="E34" s="11" t="n">
        <f aca="false">+J34+O34</f>
        <v>5726.57575638759</v>
      </c>
      <c r="G34" s="12" t="s">
        <v>19</v>
      </c>
      <c r="H34" s="11" t="n">
        <f aca="false">+I34+J34</f>
        <v>8957.7219711261</v>
      </c>
      <c r="I34" s="11" t="n">
        <v>4411.64804231039</v>
      </c>
      <c r="J34" s="11" t="n">
        <v>4546.07392881571</v>
      </c>
      <c r="K34" s="11"/>
      <c r="L34" s="12" t="s">
        <v>19</v>
      </c>
      <c r="M34" s="11" t="n">
        <f aca="false">+N34+O34</f>
        <v>2317.94069762816</v>
      </c>
      <c r="N34" s="11" t="n">
        <v>1137.43887005628</v>
      </c>
      <c r="O34" s="11" t="n">
        <v>1180.50182757188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8509.41060723626</v>
      </c>
      <c r="D35" s="11" t="n">
        <f aca="false">+I35+N35</f>
        <v>4168.9274643112</v>
      </c>
      <c r="E35" s="11" t="n">
        <f aca="false">+J35+O35</f>
        <v>4340.48314292506</v>
      </c>
      <c r="G35" s="12" t="s">
        <v>20</v>
      </c>
      <c r="H35" s="11" t="n">
        <f aca="false">+I35+J35</f>
        <v>6776.29420848231</v>
      </c>
      <c r="I35" s="11" t="n">
        <v>3321.78582671071</v>
      </c>
      <c r="J35" s="11" t="n">
        <v>3454.50838177161</v>
      </c>
      <c r="K35" s="11"/>
      <c r="L35" s="12" t="s">
        <v>20</v>
      </c>
      <c r="M35" s="11" t="n">
        <f aca="false">+N35+O35</f>
        <v>1733.11639875395</v>
      </c>
      <c r="N35" s="11" t="n">
        <v>847.141637600495</v>
      </c>
      <c r="O35" s="11" t="n">
        <v>885.974761153453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5760.69333338398</v>
      </c>
      <c r="D36" s="11" t="n">
        <f aca="false">+I36+N36</f>
        <v>2775.5257898293</v>
      </c>
      <c r="E36" s="11" t="n">
        <f aca="false">+J36+O36</f>
        <v>2985.16754355468</v>
      </c>
      <c r="G36" s="13" t="s">
        <v>21</v>
      </c>
      <c r="H36" s="11" t="n">
        <f aca="false">+I36+J36</f>
        <v>4597.71885474404</v>
      </c>
      <c r="I36" s="11" t="n">
        <v>2215.55124366574</v>
      </c>
      <c r="J36" s="11" t="n">
        <v>2382.1676110783</v>
      </c>
      <c r="K36" s="11"/>
      <c r="L36" s="13" t="s">
        <v>21</v>
      </c>
      <c r="M36" s="11" t="n">
        <f aca="false">+N36+O36</f>
        <v>1162.97447863994</v>
      </c>
      <c r="N36" s="11" t="n">
        <v>559.974546163567</v>
      </c>
      <c r="O36" s="11" t="n">
        <v>602.999932476377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3571.75616473231</v>
      </c>
      <c r="D37" s="11" t="n">
        <f aca="false">+I37+N37</f>
        <v>1682.50205755979</v>
      </c>
      <c r="E37" s="11" t="n">
        <f aca="false">+J37+O37</f>
        <v>1889.25410717252</v>
      </c>
      <c r="G37" s="13" t="s">
        <v>22</v>
      </c>
      <c r="H37" s="11" t="n">
        <f aca="false">+I37+J37</f>
        <v>2860.28307639141</v>
      </c>
      <c r="I37" s="11" t="n">
        <v>1347.76299271522</v>
      </c>
      <c r="J37" s="11" t="n">
        <v>1512.52008367619</v>
      </c>
      <c r="K37" s="11"/>
      <c r="L37" s="13" t="s">
        <v>22</v>
      </c>
      <c r="M37" s="11" t="n">
        <f aca="false">+N37+O37</f>
        <v>711.473088340902</v>
      </c>
      <c r="N37" s="11" t="n">
        <v>334.739064844574</v>
      </c>
      <c r="O37" s="11" t="n">
        <v>376.734023496329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1997.42154391269</v>
      </c>
      <c r="D38" s="11" t="n">
        <f aca="false">+I38+N38</f>
        <v>929.68125499212</v>
      </c>
      <c r="E38" s="11" t="n">
        <f aca="false">+J38+O38</f>
        <v>1067.74028892057</v>
      </c>
      <c r="G38" s="13" t="s">
        <v>23</v>
      </c>
      <c r="H38" s="11" t="n">
        <f aca="false">+I38+J38</f>
        <v>1603.65663957908</v>
      </c>
      <c r="I38" s="11" t="n">
        <v>744.060689172268</v>
      </c>
      <c r="J38" s="11" t="n">
        <v>859.595950406816</v>
      </c>
      <c r="K38" s="11"/>
      <c r="L38" s="13" t="s">
        <v>23</v>
      </c>
      <c r="M38" s="11" t="n">
        <f aca="false">+N38+O38</f>
        <v>393.764904333606</v>
      </c>
      <c r="N38" s="11" t="n">
        <v>185.620565819853</v>
      </c>
      <c r="O38" s="11" t="n">
        <v>208.144338513754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303.66015759479</v>
      </c>
      <c r="D39" s="11" t="n">
        <f aca="false">+I39+N39</f>
        <v>635.383008961095</v>
      </c>
      <c r="E39" s="11" t="n">
        <f aca="false">+J39+O39</f>
        <v>668.277148633699</v>
      </c>
      <c r="G39" s="13" t="s">
        <v>24</v>
      </c>
      <c r="H39" s="11" t="n">
        <f aca="false">+I39+J39</f>
        <v>1019.18691808256</v>
      </c>
      <c r="I39" s="11" t="n">
        <v>487.216691144444</v>
      </c>
      <c r="J39" s="11" t="n">
        <v>531.970226938121</v>
      </c>
      <c r="K39" s="11"/>
      <c r="L39" s="13" t="s">
        <v>24</v>
      </c>
      <c r="M39" s="11" t="n">
        <f aca="false">+N39+O39</f>
        <v>284.473239512229</v>
      </c>
      <c r="N39" s="11" t="n">
        <v>148.166317816651</v>
      </c>
      <c r="O39" s="11" t="n">
        <v>136.306921695578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0</v>
      </c>
      <c r="C4" s="3"/>
      <c r="D4" s="3"/>
      <c r="E4" s="3"/>
      <c r="G4" s="3" t="n">
        <f aca="false">+B4</f>
        <v>2030</v>
      </c>
      <c r="H4" s="3"/>
      <c r="I4" s="3"/>
      <c r="J4" s="3"/>
      <c r="K4" s="4"/>
      <c r="L4" s="3" t="n">
        <f aca="false">+G4</f>
        <v>2030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19479.545640837</v>
      </c>
      <c r="D8" s="9" t="n">
        <f aca="false">SUM(D9:D40)</f>
        <v>159641.931962531</v>
      </c>
      <c r="E8" s="9" t="n">
        <f aca="false">SUM(E9:E40)</f>
        <v>159837.613678305</v>
      </c>
      <c r="G8" s="8" t="s">
        <v>8</v>
      </c>
      <c r="H8" s="9" t="n">
        <f aca="false">SUM(H9:H40)</f>
        <v>242214.256772882</v>
      </c>
      <c r="I8" s="9" t="n">
        <f aca="false">SUM(I9:I40)</f>
        <v>120620.056722018</v>
      </c>
      <c r="J8" s="9" t="n">
        <f aca="false">SUM(J9:J40)</f>
        <v>121594.200050864</v>
      </c>
      <c r="K8" s="9"/>
      <c r="L8" s="8" t="s">
        <v>8</v>
      </c>
      <c r="M8" s="9" t="n">
        <f aca="false">SUM(M9:M40)</f>
        <v>77265.2888679547</v>
      </c>
      <c r="N8" s="9" t="n">
        <f aca="false">SUM(N9:N40)</f>
        <v>39021.875240513</v>
      </c>
      <c r="O8" s="9" t="n">
        <f aca="false">SUM(O9:O40)</f>
        <v>38243.4136274417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901.2837839045</v>
      </c>
      <c r="D9" s="11" t="n">
        <f aca="false">+I9+N9</f>
        <v>1985.90640644538</v>
      </c>
      <c r="E9" s="11" t="n">
        <f aca="false">+J9+O9</f>
        <v>1915.37737745912</v>
      </c>
      <c r="G9" s="10" t="n">
        <v>0</v>
      </c>
      <c r="H9" s="11" t="n">
        <f aca="false">+I9+J9</f>
        <v>2782.82189417987</v>
      </c>
      <c r="I9" s="11" t="n">
        <v>1427.00223615551</v>
      </c>
      <c r="J9" s="11" t="n">
        <v>1355.81965802436</v>
      </c>
      <c r="K9" s="11"/>
      <c r="L9" s="10" t="n">
        <v>0</v>
      </c>
      <c r="M9" s="11" t="n">
        <f aca="false">+N9+O9</f>
        <v>1118.46188972463</v>
      </c>
      <c r="N9" s="11" t="n">
        <v>558.904170289867</v>
      </c>
      <c r="O9" s="11" t="n">
        <v>559.557719434763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897.5651654736</v>
      </c>
      <c r="D10" s="11" t="n">
        <f aca="false">+I10+N10</f>
        <v>1982.91505496863</v>
      </c>
      <c r="E10" s="11" t="n">
        <f aca="false">+J10+O10</f>
        <v>1914.65011050497</v>
      </c>
      <c r="G10" s="10" t="n">
        <v>1</v>
      </c>
      <c r="H10" s="11" t="n">
        <f aca="false">+I10+J10</f>
        <v>2779.08653713068</v>
      </c>
      <c r="I10" s="11" t="n">
        <v>1423.69036030498</v>
      </c>
      <c r="J10" s="11" t="n">
        <v>1355.39617682571</v>
      </c>
      <c r="K10" s="11"/>
      <c r="L10" s="10" t="n">
        <v>1</v>
      </c>
      <c r="M10" s="11" t="n">
        <f aca="false">+N10+O10</f>
        <v>1118.47862834292</v>
      </c>
      <c r="N10" s="11" t="n">
        <v>559.224694663655</v>
      </c>
      <c r="O10" s="11" t="n">
        <v>559.253933679261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882.08024211033</v>
      </c>
      <c r="D11" s="11" t="n">
        <f aca="false">+I11+N11</f>
        <v>1973.44897121198</v>
      </c>
      <c r="E11" s="11" t="n">
        <f aca="false">+J11+O11</f>
        <v>1908.63127089836</v>
      </c>
      <c r="G11" s="10" t="n">
        <v>2</v>
      </c>
      <c r="H11" s="11" t="n">
        <f aca="false">+I11+J11</f>
        <v>2767.09855774229</v>
      </c>
      <c r="I11" s="11" t="n">
        <v>1415.80877949001</v>
      </c>
      <c r="J11" s="11" t="n">
        <v>1351.28977825229</v>
      </c>
      <c r="K11" s="11"/>
      <c r="L11" s="10" t="n">
        <v>2</v>
      </c>
      <c r="M11" s="11" t="n">
        <f aca="false">+N11+O11</f>
        <v>1114.98168436804</v>
      </c>
      <c r="N11" s="11" t="n">
        <v>557.64019172197</v>
      </c>
      <c r="O11" s="11" t="n">
        <v>557.341492646071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865.73706814941</v>
      </c>
      <c r="D12" s="11" t="n">
        <f aca="false">+I12+N12</f>
        <v>1963.61886418959</v>
      </c>
      <c r="E12" s="11" t="n">
        <f aca="false">+J12+O12</f>
        <v>1902.11820395982</v>
      </c>
      <c r="G12" s="10" t="n">
        <v>3</v>
      </c>
      <c r="H12" s="11" t="n">
        <f aca="false">+I12+J12</f>
        <v>2754.77489235353</v>
      </c>
      <c r="I12" s="11" t="n">
        <v>1407.79948322099</v>
      </c>
      <c r="J12" s="11" t="n">
        <v>1346.97540913255</v>
      </c>
      <c r="K12" s="11"/>
      <c r="L12" s="10" t="n">
        <v>3</v>
      </c>
      <c r="M12" s="11" t="n">
        <f aca="false">+N12+O12</f>
        <v>1110.96217579587</v>
      </c>
      <c r="N12" s="11" t="n">
        <v>555.8193809686</v>
      </c>
      <c r="O12" s="11" t="n">
        <v>555.142794827275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29.22449699177</v>
      </c>
      <c r="D13" s="11" t="n">
        <f aca="false">+I13+N13</f>
        <v>1943.93174398247</v>
      </c>
      <c r="E13" s="11" t="n">
        <f aca="false">+J13+O13</f>
        <v>1885.2927530093</v>
      </c>
      <c r="G13" s="10" t="n">
        <v>4</v>
      </c>
      <c r="H13" s="11" t="n">
        <f aca="false">+I13+J13</f>
        <v>2728.48566247412</v>
      </c>
      <c r="I13" s="11" t="n">
        <v>1392.9108243679</v>
      </c>
      <c r="J13" s="11" t="n">
        <v>1335.57483810623</v>
      </c>
      <c r="K13" s="11"/>
      <c r="L13" s="10" t="n">
        <v>4</v>
      </c>
      <c r="M13" s="11" t="n">
        <f aca="false">+N13+O13</f>
        <v>1100.73883451764</v>
      </c>
      <c r="N13" s="11" t="n">
        <v>551.020919614571</v>
      </c>
      <c r="O13" s="11" t="n">
        <v>549.717914903072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817.40909422477</v>
      </c>
      <c r="D14" s="11" t="n">
        <f aca="false">+I14+N14</f>
        <v>1937.20241667107</v>
      </c>
      <c r="E14" s="11" t="n">
        <f aca="false">+J14+O14</f>
        <v>1880.2066775537</v>
      </c>
      <c r="G14" s="10" t="n">
        <v>5</v>
      </c>
      <c r="H14" s="11" t="n">
        <f aca="false">+I14+J14</f>
        <v>2720.32307123617</v>
      </c>
      <c r="I14" s="11" t="n">
        <v>1387.54293748461</v>
      </c>
      <c r="J14" s="11" t="n">
        <v>1332.78013375156</v>
      </c>
      <c r="K14" s="11"/>
      <c r="L14" s="10" t="n">
        <v>5</v>
      </c>
      <c r="M14" s="11" t="n">
        <f aca="false">+N14+O14</f>
        <v>1097.08602298859</v>
      </c>
      <c r="N14" s="11" t="n">
        <v>549.659479186462</v>
      </c>
      <c r="O14" s="11" t="n">
        <v>547.426543802133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852.41373524711</v>
      </c>
      <c r="D15" s="11" t="n">
        <f aca="false">+I15+N15</f>
        <v>1954.68583403526</v>
      </c>
      <c r="E15" s="11" t="n">
        <f aca="false">+J15+O15</f>
        <v>1897.72790121185</v>
      </c>
      <c r="G15" s="10" t="n">
        <v>6</v>
      </c>
      <c r="H15" s="11" t="n">
        <f aca="false">+I15+J15</f>
        <v>2746.20699320699</v>
      </c>
      <c r="I15" s="11" t="n">
        <v>1399.8113840155</v>
      </c>
      <c r="J15" s="11" t="n">
        <v>1346.39560919149</v>
      </c>
      <c r="K15" s="11"/>
      <c r="L15" s="10" t="n">
        <v>6</v>
      </c>
      <c r="M15" s="11" t="n">
        <f aca="false">+N15+O15</f>
        <v>1106.20674204012</v>
      </c>
      <c r="N15" s="11" t="n">
        <v>554.874450019764</v>
      </c>
      <c r="O15" s="11" t="n">
        <v>551.332292020351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924.14100616602</v>
      </c>
      <c r="D16" s="11" t="n">
        <f aca="false">+I16+N16</f>
        <v>1991.28711887161</v>
      </c>
      <c r="E16" s="11" t="n">
        <f aca="false">+J16+O16</f>
        <v>1932.85388729441</v>
      </c>
      <c r="G16" s="10" t="n">
        <v>7</v>
      </c>
      <c r="H16" s="11" t="n">
        <f aca="false">+I16+J16</f>
        <v>2799.14683637877</v>
      </c>
      <c r="I16" s="11" t="n">
        <v>1426.14360399163</v>
      </c>
      <c r="J16" s="11" t="n">
        <v>1373.00323238714</v>
      </c>
      <c r="K16" s="11"/>
      <c r="L16" s="10" t="n">
        <v>7</v>
      </c>
      <c r="M16" s="11" t="n">
        <f aca="false">+N16+O16</f>
        <v>1124.99416978725</v>
      </c>
      <c r="N16" s="11" t="n">
        <v>565.143514879978</v>
      </c>
      <c r="O16" s="11" t="n">
        <v>559.850654907273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965.27917168136</v>
      </c>
      <c r="D17" s="11" t="n">
        <f aca="false">+I17+N17</f>
        <v>1987.07940791381</v>
      </c>
      <c r="E17" s="11" t="n">
        <f aca="false">+J17+O17</f>
        <v>1978.19976376755</v>
      </c>
      <c r="G17" s="10" t="n">
        <v>8</v>
      </c>
      <c r="H17" s="11" t="n">
        <f aca="false">+I17+J17</f>
        <v>2831.25334514754</v>
      </c>
      <c r="I17" s="11" t="n">
        <v>1423.73517882803</v>
      </c>
      <c r="J17" s="11" t="n">
        <v>1407.5181663195</v>
      </c>
      <c r="K17" s="11"/>
      <c r="L17" s="10" t="n">
        <v>8</v>
      </c>
      <c r="M17" s="11" t="n">
        <f aca="false">+N17+O17</f>
        <v>1134.02582653382</v>
      </c>
      <c r="N17" s="11" t="n">
        <v>563.344229085773</v>
      </c>
      <c r="O17" s="11" t="n">
        <v>570.681597448048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942.86932144572</v>
      </c>
      <c r="D18" s="11" t="n">
        <f aca="false">+I18+N18</f>
        <v>1973.20343798837</v>
      </c>
      <c r="E18" s="11" t="n">
        <f aca="false">+J18+O18</f>
        <v>1969.66588345734</v>
      </c>
      <c r="G18" s="10" t="n">
        <v>9</v>
      </c>
      <c r="H18" s="11" t="n">
        <f aca="false">+I18+J18</f>
        <v>2819.39207181625</v>
      </c>
      <c r="I18" s="11" t="n">
        <v>1414.98134208499</v>
      </c>
      <c r="J18" s="11" t="n">
        <v>1404.41072973127</v>
      </c>
      <c r="K18" s="11"/>
      <c r="L18" s="10" t="n">
        <v>9</v>
      </c>
      <c r="M18" s="11" t="n">
        <f aca="false">+N18+O18</f>
        <v>1123.47724962946</v>
      </c>
      <c r="N18" s="11" t="n">
        <v>558.222095903385</v>
      </c>
      <c r="O18" s="11" t="n">
        <v>565.255153726077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4122.83762639872</v>
      </c>
      <c r="D19" s="11" t="n">
        <f aca="false">+I19+N19</f>
        <v>2078.44588132477</v>
      </c>
      <c r="E19" s="11" t="n">
        <f aca="false">+J19+O19</f>
        <v>2044.39174507395</v>
      </c>
      <c r="G19" s="10" t="n">
        <v>10</v>
      </c>
      <c r="H19" s="11" t="n">
        <f aca="false">+I19+J19</f>
        <v>2953.98927706262</v>
      </c>
      <c r="I19" s="11" t="n">
        <v>1492.43138626529</v>
      </c>
      <c r="J19" s="11" t="n">
        <v>1461.55789079733</v>
      </c>
      <c r="K19" s="11"/>
      <c r="L19" s="10" t="n">
        <v>10</v>
      </c>
      <c r="M19" s="11" t="n">
        <f aca="false">+N19+O19</f>
        <v>1168.8483493361</v>
      </c>
      <c r="N19" s="11" t="n">
        <v>586.014495059484</v>
      </c>
      <c r="O19" s="11" t="n">
        <v>582.833854276619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4479.67270304915</v>
      </c>
      <c r="D20" s="11" t="n">
        <f aca="false">+I20+N20</f>
        <v>2262.58429491566</v>
      </c>
      <c r="E20" s="11" t="n">
        <f aca="false">+J20+O20</f>
        <v>2217.08840813348</v>
      </c>
      <c r="G20" s="10" t="n">
        <v>11</v>
      </c>
      <c r="H20" s="11" t="n">
        <f aca="false">+I20+J20</f>
        <v>3217.77309569727</v>
      </c>
      <c r="I20" s="11" t="n">
        <v>1627.66285028646</v>
      </c>
      <c r="J20" s="11" t="n">
        <v>1590.1102454108</v>
      </c>
      <c r="K20" s="11"/>
      <c r="L20" s="10" t="n">
        <v>11</v>
      </c>
      <c r="M20" s="11" t="n">
        <f aca="false">+N20+O20</f>
        <v>1261.89960735188</v>
      </c>
      <c r="N20" s="11" t="n">
        <v>634.921444629199</v>
      </c>
      <c r="O20" s="11" t="n">
        <v>626.97816272268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4902.01067461763</v>
      </c>
      <c r="D21" s="11" t="n">
        <f aca="false">+I21+N21</f>
        <v>2481.13271931935</v>
      </c>
      <c r="E21" s="11" t="n">
        <f aca="false">+J21+O21</f>
        <v>2420.87795529829</v>
      </c>
      <c r="G21" s="10" t="n">
        <v>12</v>
      </c>
      <c r="H21" s="11" t="n">
        <f aca="false">+I21+J21</f>
        <v>3531.96781256048</v>
      </c>
      <c r="I21" s="11" t="n">
        <v>1789.14824647711</v>
      </c>
      <c r="J21" s="11" t="n">
        <v>1742.81956608337</v>
      </c>
      <c r="K21" s="11"/>
      <c r="L21" s="10" t="n">
        <v>12</v>
      </c>
      <c r="M21" s="11" t="n">
        <f aca="false">+N21+O21</f>
        <v>1370.04286205715</v>
      </c>
      <c r="N21" s="11" t="n">
        <v>691.984472842237</v>
      </c>
      <c r="O21" s="11" t="n">
        <v>678.058389214912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5056.27588454762</v>
      </c>
      <c r="D22" s="11" t="n">
        <f aca="false">+I22+N22</f>
        <v>2576.74700078011</v>
      </c>
      <c r="E22" s="11" t="n">
        <f aca="false">+J22+O22</f>
        <v>2479.52888376752</v>
      </c>
      <c r="G22" s="10" t="n">
        <v>13</v>
      </c>
      <c r="H22" s="11" t="n">
        <f aca="false">+I22+J22</f>
        <v>3656.12497857868</v>
      </c>
      <c r="I22" s="11" t="n">
        <v>1863.44660298545</v>
      </c>
      <c r="J22" s="11" t="n">
        <v>1792.67837559323</v>
      </c>
      <c r="K22" s="11"/>
      <c r="L22" s="10" t="n">
        <v>13</v>
      </c>
      <c r="M22" s="11" t="n">
        <f aca="false">+N22+O22</f>
        <v>1400.15090596894</v>
      </c>
      <c r="N22" s="11" t="n">
        <v>713.300397794654</v>
      </c>
      <c r="O22" s="11" t="n">
        <v>686.850508174284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5246.24911506153</v>
      </c>
      <c r="D23" s="11" t="n">
        <f aca="false">+I23+N23</f>
        <v>2665.05517968548</v>
      </c>
      <c r="E23" s="11" t="n">
        <f aca="false">+J23+O23</f>
        <v>2581.19393537605</v>
      </c>
      <c r="G23" s="10" t="n">
        <v>14</v>
      </c>
      <c r="H23" s="11" t="n">
        <f aca="false">+I23+J23</f>
        <v>3808.47141764649</v>
      </c>
      <c r="I23" s="11" t="n">
        <v>1933.59054536634</v>
      </c>
      <c r="J23" s="11" t="n">
        <v>1874.88087228015</v>
      </c>
      <c r="K23" s="11"/>
      <c r="L23" s="10" t="n">
        <v>14</v>
      </c>
      <c r="M23" s="11" t="n">
        <f aca="false">+N23+O23</f>
        <v>1437.77769741504</v>
      </c>
      <c r="N23" s="11" t="n">
        <v>731.464634319148</v>
      </c>
      <c r="O23" s="11" t="n">
        <v>706.313063095894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805.5664107115</v>
      </c>
      <c r="D24" s="11" t="n">
        <f aca="false">+I24+N24</f>
        <v>13672.1595301905</v>
      </c>
      <c r="E24" s="11" t="n">
        <f aca="false">+J24+O24</f>
        <v>13133.4068805211</v>
      </c>
      <c r="G24" s="12" t="s">
        <v>9</v>
      </c>
      <c r="H24" s="11" t="n">
        <f aca="false">+I24+J24</f>
        <v>19706.8510357689</v>
      </c>
      <c r="I24" s="11" t="n">
        <v>10026.090803303</v>
      </c>
      <c r="J24" s="11" t="n">
        <v>9680.76023246588</v>
      </c>
      <c r="K24" s="11"/>
      <c r="L24" s="12" t="s">
        <v>9</v>
      </c>
      <c r="M24" s="11" t="n">
        <f aca="false">+N24+O24</f>
        <v>7098.71537494259</v>
      </c>
      <c r="N24" s="11" t="n">
        <v>3646.06872688742</v>
      </c>
      <c r="O24" s="11" t="n">
        <v>3452.64664805517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189.9461344003</v>
      </c>
      <c r="D25" s="11" t="n">
        <f aca="false">+I25+N25</f>
        <v>13415.9632115566</v>
      </c>
      <c r="E25" s="11" t="n">
        <f aca="false">+J25+O25</f>
        <v>12773.9829228436</v>
      </c>
      <c r="G25" s="12" t="s">
        <v>10</v>
      </c>
      <c r="H25" s="11" t="n">
        <f aca="false">+I25+J25</f>
        <v>19589.9719287495</v>
      </c>
      <c r="I25" s="11" t="n">
        <v>9984.02194216479</v>
      </c>
      <c r="J25" s="11" t="n">
        <v>9605.94998658473</v>
      </c>
      <c r="K25" s="11"/>
      <c r="L25" s="12" t="s">
        <v>10</v>
      </c>
      <c r="M25" s="11" t="n">
        <f aca="false">+N25+O25</f>
        <v>6599.97420565076</v>
      </c>
      <c r="N25" s="11" t="n">
        <v>3431.94126939185</v>
      </c>
      <c r="O25" s="11" t="n">
        <v>3168.03293625891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5700.1933021607</v>
      </c>
      <c r="D26" s="11" t="n">
        <f aca="false">+I26+N26</f>
        <v>12996.8018272242</v>
      </c>
      <c r="E26" s="11" t="n">
        <f aca="false">+J26+O26</f>
        <v>12703.3914749365</v>
      </c>
      <c r="G26" s="12" t="s">
        <v>11</v>
      </c>
      <c r="H26" s="11" t="n">
        <f aca="false">+I26+J26</f>
        <v>19412.6190284428</v>
      </c>
      <c r="I26" s="11" t="n">
        <v>9753.0382642165</v>
      </c>
      <c r="J26" s="11" t="n">
        <v>9659.58076422631</v>
      </c>
      <c r="K26" s="11"/>
      <c r="L26" s="12" t="s">
        <v>11</v>
      </c>
      <c r="M26" s="11" t="n">
        <f aca="false">+N26+O26</f>
        <v>6287.5742737179</v>
      </c>
      <c r="N26" s="11" t="n">
        <v>3243.76356300774</v>
      </c>
      <c r="O26" s="11" t="n">
        <v>3043.81071071016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618.4028398383</v>
      </c>
      <c r="D27" s="11" t="n">
        <f aca="false">+I27+N27</f>
        <v>13379.1332846034</v>
      </c>
      <c r="E27" s="11" t="n">
        <f aca="false">+J27+O27</f>
        <v>13239.2695552349</v>
      </c>
      <c r="G27" s="12" t="s">
        <v>12</v>
      </c>
      <c r="H27" s="11" t="n">
        <f aca="false">+I27+J27</f>
        <v>20236.58373408</v>
      </c>
      <c r="I27" s="11" t="n">
        <v>10098.3022303647</v>
      </c>
      <c r="J27" s="11" t="n">
        <v>10138.2815037153</v>
      </c>
      <c r="K27" s="11"/>
      <c r="L27" s="12" t="s">
        <v>12</v>
      </c>
      <c r="M27" s="11" t="n">
        <f aca="false">+N27+O27</f>
        <v>6381.81910575835</v>
      </c>
      <c r="N27" s="11" t="n">
        <v>3280.83105423876</v>
      </c>
      <c r="O27" s="11" t="n">
        <v>3100.98805151959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663.2511189968</v>
      </c>
      <c r="D28" s="11" t="n">
        <f aca="false">+I28+N28</f>
        <v>13317.8713152318</v>
      </c>
      <c r="E28" s="11" t="n">
        <f aca="false">+J28+O28</f>
        <v>13345.379803765</v>
      </c>
      <c r="G28" s="12" t="s">
        <v>13</v>
      </c>
      <c r="H28" s="11" t="n">
        <f aca="false">+I28+J28</f>
        <v>20441.231136493</v>
      </c>
      <c r="I28" s="11" t="n">
        <v>10140.042515645</v>
      </c>
      <c r="J28" s="11" t="n">
        <v>10301.188620848</v>
      </c>
      <c r="K28" s="11"/>
      <c r="L28" s="12" t="s">
        <v>13</v>
      </c>
      <c r="M28" s="11" t="n">
        <f aca="false">+N28+O28</f>
        <v>6222.01998250385</v>
      </c>
      <c r="N28" s="11" t="n">
        <v>3177.82879958681</v>
      </c>
      <c r="O28" s="11" t="n">
        <v>3044.19118291704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5536.8725481201</v>
      </c>
      <c r="D29" s="11" t="n">
        <f aca="false">+I29+N29</f>
        <v>12637.6925757051</v>
      </c>
      <c r="E29" s="11" t="n">
        <f aca="false">+J29+O29</f>
        <v>12899.1799724149</v>
      </c>
      <c r="G29" s="12" t="s">
        <v>14</v>
      </c>
      <c r="H29" s="11" t="n">
        <f aca="false">+I29+J29</f>
        <v>19756.2833264218</v>
      </c>
      <c r="I29" s="11" t="n">
        <v>9715.03889712726</v>
      </c>
      <c r="J29" s="11" t="n">
        <v>10041.2444292945</v>
      </c>
      <c r="K29" s="11"/>
      <c r="L29" s="12" t="s">
        <v>14</v>
      </c>
      <c r="M29" s="11" t="n">
        <f aca="false">+N29+O29</f>
        <v>5780.58922169828</v>
      </c>
      <c r="N29" s="11" t="n">
        <v>2922.65367857788</v>
      </c>
      <c r="O29" s="11" t="n">
        <v>2857.93554312039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1466.8465562969</v>
      </c>
      <c r="D30" s="11" t="n">
        <f aca="false">+I30+N30</f>
        <v>10541.4656743758</v>
      </c>
      <c r="E30" s="11" t="n">
        <f aca="false">+J30+O30</f>
        <v>10925.3808819211</v>
      </c>
      <c r="G30" s="12" t="s">
        <v>15</v>
      </c>
      <c r="H30" s="11" t="n">
        <f aca="false">+I30+J30</f>
        <v>16707.377588157</v>
      </c>
      <c r="I30" s="11" t="n">
        <v>8159.76377342518</v>
      </c>
      <c r="J30" s="11" t="n">
        <v>8547.61381473184</v>
      </c>
      <c r="K30" s="11"/>
      <c r="L30" s="12" t="s">
        <v>15</v>
      </c>
      <c r="M30" s="11" t="n">
        <f aca="false">+N30+O30</f>
        <v>4759.4689681399</v>
      </c>
      <c r="N30" s="11" t="n">
        <v>2381.70190095061</v>
      </c>
      <c r="O30" s="11" t="n">
        <v>2377.76706718929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6936.027943583</v>
      </c>
      <c r="D31" s="11" t="n">
        <f aca="false">+I31+N31</f>
        <v>8295.9242300266</v>
      </c>
      <c r="E31" s="11" t="n">
        <f aca="false">+J31+O31</f>
        <v>8640.10371355638</v>
      </c>
      <c r="G31" s="12" t="s">
        <v>16</v>
      </c>
      <c r="H31" s="11" t="n">
        <f aca="false">+I31+J31</f>
        <v>13232.9577143086</v>
      </c>
      <c r="I31" s="11" t="n">
        <v>6457.33513480894</v>
      </c>
      <c r="J31" s="11" t="n">
        <v>6775.62257949968</v>
      </c>
      <c r="K31" s="11"/>
      <c r="L31" s="12" t="s">
        <v>16</v>
      </c>
      <c r="M31" s="11" t="n">
        <f aca="false">+N31+O31</f>
        <v>3703.07022927436</v>
      </c>
      <c r="N31" s="11" t="n">
        <v>1838.58909521766</v>
      </c>
      <c r="O31" s="11" t="n">
        <v>1864.4811340567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3843.7668491627</v>
      </c>
      <c r="D32" s="11" t="n">
        <f aca="false">+I32+N32</f>
        <v>6780.00664859233</v>
      </c>
      <c r="E32" s="11" t="n">
        <f aca="false">+J32+O32</f>
        <v>7063.76020057035</v>
      </c>
      <c r="G32" s="12" t="s">
        <v>17</v>
      </c>
      <c r="H32" s="11" t="n">
        <f aca="false">+I32+J32</f>
        <v>10874.2835995274</v>
      </c>
      <c r="I32" s="11" t="n">
        <v>5315.43516419196</v>
      </c>
      <c r="J32" s="11" t="n">
        <v>5558.84843533543</v>
      </c>
      <c r="K32" s="11"/>
      <c r="L32" s="12" t="s">
        <v>17</v>
      </c>
      <c r="M32" s="11" t="n">
        <f aca="false">+N32+O32</f>
        <v>2969.48324963529</v>
      </c>
      <c r="N32" s="11" t="n">
        <v>1464.57148440037</v>
      </c>
      <c r="O32" s="11" t="n">
        <v>1504.91176523492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3036.8132473321</v>
      </c>
      <c r="D33" s="11" t="n">
        <f aca="false">+I33+N33</f>
        <v>6391.59224782859</v>
      </c>
      <c r="E33" s="11" t="n">
        <f aca="false">+J33+O33</f>
        <v>6645.22099950355</v>
      </c>
      <c r="G33" s="12" t="s">
        <v>18</v>
      </c>
      <c r="H33" s="11" t="n">
        <f aca="false">+I33+J33</f>
        <v>10302.6236741113</v>
      </c>
      <c r="I33" s="11" t="n">
        <v>5051.51273946548</v>
      </c>
      <c r="J33" s="11" t="n">
        <v>5251.11093464585</v>
      </c>
      <c r="K33" s="11"/>
      <c r="L33" s="12" t="s">
        <v>18</v>
      </c>
      <c r="M33" s="11" t="n">
        <f aca="false">+N33+O33</f>
        <v>2734.18957322081</v>
      </c>
      <c r="N33" s="11" t="n">
        <v>1340.07950836311</v>
      </c>
      <c r="O33" s="11" t="n">
        <v>1394.1100648577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1640.8942040493</v>
      </c>
      <c r="D34" s="11" t="n">
        <f aca="false">+I34+N34</f>
        <v>5708.74785869745</v>
      </c>
      <c r="E34" s="11" t="n">
        <f aca="false">+J34+O34</f>
        <v>5932.14634535186</v>
      </c>
      <c r="G34" s="12" t="s">
        <v>19</v>
      </c>
      <c r="H34" s="11" t="n">
        <f aca="false">+I34+J34</f>
        <v>9239.25566627063</v>
      </c>
      <c r="I34" s="11" t="n">
        <v>4536.52195114359</v>
      </c>
      <c r="J34" s="11" t="n">
        <v>4702.73371512704</v>
      </c>
      <c r="K34" s="11"/>
      <c r="L34" s="12" t="s">
        <v>19</v>
      </c>
      <c r="M34" s="11" t="n">
        <f aca="false">+N34+O34</f>
        <v>2401.63853777868</v>
      </c>
      <c r="N34" s="11" t="n">
        <v>1172.22590755386</v>
      </c>
      <c r="O34" s="11" t="n">
        <v>1229.41263022482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8881.14695440969</v>
      </c>
      <c r="D35" s="11" t="n">
        <f aca="false">+I35+N35</f>
        <v>4341.3521655372</v>
      </c>
      <c r="E35" s="11" t="n">
        <f aca="false">+J35+O35</f>
        <v>4539.79478887249</v>
      </c>
      <c r="G35" s="12" t="s">
        <v>20</v>
      </c>
      <c r="H35" s="11" t="n">
        <f aca="false">+I35+J35</f>
        <v>7068.68431323863</v>
      </c>
      <c r="I35" s="11" t="n">
        <v>3458.66835683501</v>
      </c>
      <c r="J35" s="11" t="n">
        <v>3610.01595640362</v>
      </c>
      <c r="K35" s="11"/>
      <c r="L35" s="12" t="s">
        <v>20</v>
      </c>
      <c r="M35" s="11" t="n">
        <f aca="false">+N35+O35</f>
        <v>1812.46264117106</v>
      </c>
      <c r="N35" s="11" t="n">
        <v>882.683808702188</v>
      </c>
      <c r="O35" s="11" t="n">
        <v>929.778832468869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6136.19716538759</v>
      </c>
      <c r="D36" s="11" t="n">
        <f aca="false">+I36+N36</f>
        <v>2947.42477959689</v>
      </c>
      <c r="E36" s="11" t="n">
        <f aca="false">+J36+O36</f>
        <v>3188.77238579069</v>
      </c>
      <c r="G36" s="13" t="s">
        <v>21</v>
      </c>
      <c r="H36" s="11" t="n">
        <f aca="false">+I36+J36</f>
        <v>4895.97063006281</v>
      </c>
      <c r="I36" s="11" t="n">
        <v>2352.65119751176</v>
      </c>
      <c r="J36" s="11" t="n">
        <v>2543.31943255105</v>
      </c>
      <c r="K36" s="11"/>
      <c r="L36" s="13" t="s">
        <v>21</v>
      </c>
      <c r="M36" s="11" t="n">
        <f aca="false">+N36+O36</f>
        <v>1240.22653532478</v>
      </c>
      <c r="N36" s="11" t="n">
        <v>594.773582085133</v>
      </c>
      <c r="O36" s="11" t="n">
        <v>645.452953239646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3810.47852601933</v>
      </c>
      <c r="D37" s="11" t="n">
        <f aca="false">+I37+N37</f>
        <v>1786.85886697329</v>
      </c>
      <c r="E37" s="11" t="n">
        <f aca="false">+J37+O37</f>
        <v>2023.61965904605</v>
      </c>
      <c r="G37" s="13" t="s">
        <v>22</v>
      </c>
      <c r="H37" s="11" t="n">
        <f aca="false">+I37+J37</f>
        <v>3050.71030639394</v>
      </c>
      <c r="I37" s="11" t="n">
        <v>1431.28589111115</v>
      </c>
      <c r="J37" s="11" t="n">
        <v>1619.42441528279</v>
      </c>
      <c r="K37" s="11"/>
      <c r="L37" s="13" t="s">
        <v>22</v>
      </c>
      <c r="M37" s="11" t="n">
        <f aca="false">+N37+O37</f>
        <v>759.768219625395</v>
      </c>
      <c r="N37" s="11" t="n">
        <v>355.572975862134</v>
      </c>
      <c r="O37" s="11" t="n">
        <v>404.195243763262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2136.98267827556</v>
      </c>
      <c r="D38" s="11" t="n">
        <f aca="false">+I38+N38</f>
        <v>991.759940861535</v>
      </c>
      <c r="E38" s="11" t="n">
        <f aca="false">+J38+O38</f>
        <v>1145.22273741403</v>
      </c>
      <c r="G38" s="13" t="s">
        <v>23</v>
      </c>
      <c r="H38" s="11" t="n">
        <f aca="false">+I38+J38</f>
        <v>1715.22870161028</v>
      </c>
      <c r="I38" s="11" t="n">
        <v>793.643030640695</v>
      </c>
      <c r="J38" s="11" t="n">
        <v>921.585670969586</v>
      </c>
      <c r="K38" s="11"/>
      <c r="L38" s="13" t="s">
        <v>23</v>
      </c>
      <c r="M38" s="11" t="n">
        <f aca="false">+N38+O38</f>
        <v>421.75397666528</v>
      </c>
      <c r="N38" s="11" t="n">
        <v>198.11691022084</v>
      </c>
      <c r="O38" s="11" t="n">
        <v>223.63706644444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391.11007302337</v>
      </c>
      <c r="D39" s="11" t="n">
        <f aca="false">+I39+N39</f>
        <v>679.933473226163</v>
      </c>
      <c r="E39" s="11" t="n">
        <f aca="false">+J39+O39</f>
        <v>711.176599797207</v>
      </c>
      <c r="G39" s="13" t="s">
        <v>24</v>
      </c>
      <c r="H39" s="11" t="n">
        <f aca="false">+I39+J39</f>
        <v>1086.70794603343</v>
      </c>
      <c r="I39" s="11" t="n">
        <v>520.999068738336</v>
      </c>
      <c r="J39" s="11" t="n">
        <v>565.708877295092</v>
      </c>
      <c r="K39" s="11"/>
      <c r="L39" s="13" t="s">
        <v>24</v>
      </c>
      <c r="M39" s="11" t="n">
        <f aca="false">+N39+O39</f>
        <v>304.402126989942</v>
      </c>
      <c r="N39" s="11" t="n">
        <v>158.934404487827</v>
      </c>
      <c r="O39" s="11" t="n">
        <v>145.467722502116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1</v>
      </c>
      <c r="C4" s="3"/>
      <c r="D4" s="3"/>
      <c r="E4" s="3"/>
      <c r="G4" s="3" t="n">
        <f aca="false">+B4</f>
        <v>2031</v>
      </c>
      <c r="H4" s="3"/>
      <c r="I4" s="3"/>
      <c r="J4" s="3"/>
      <c r="K4" s="4"/>
      <c r="L4" s="3" t="n">
        <f aca="false">+G4</f>
        <v>2031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21822.275040119</v>
      </c>
      <c r="D8" s="9" t="n">
        <f aca="false">SUM(D9:D40)</f>
        <v>160625.041600157</v>
      </c>
      <c r="E8" s="9" t="n">
        <f aca="false">SUM(E9:E40)</f>
        <v>161197.233439963</v>
      </c>
      <c r="G8" s="8" t="s">
        <v>8</v>
      </c>
      <c r="H8" s="9" t="n">
        <f aca="false">SUM(H9:H40)</f>
        <v>243749.409398339</v>
      </c>
      <c r="I8" s="9" t="n">
        <f aca="false">SUM(I9:I40)</f>
        <v>121242.804248719</v>
      </c>
      <c r="J8" s="9" t="n">
        <f aca="false">SUM(J9:J40)</f>
        <v>122506.60514962</v>
      </c>
      <c r="K8" s="9"/>
      <c r="L8" s="8" t="s">
        <v>8</v>
      </c>
      <c r="M8" s="9" t="n">
        <f aca="false">SUM(M9:M40)</f>
        <v>78072.8656417805</v>
      </c>
      <c r="N8" s="9" t="n">
        <f aca="false">SUM(N9:N40)</f>
        <v>39382.2373514377</v>
      </c>
      <c r="O8" s="9" t="n">
        <f aca="false">SUM(O9:O40)</f>
        <v>38690.6282903428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825.54540731976</v>
      </c>
      <c r="D9" s="11" t="n">
        <f aca="false">+I9+N9</f>
        <v>1946.99979911782</v>
      </c>
      <c r="E9" s="11" t="n">
        <f aca="false">+J9+O9</f>
        <v>1878.54560820194</v>
      </c>
      <c r="G9" s="10" t="n">
        <v>0</v>
      </c>
      <c r="H9" s="11" t="n">
        <f aca="false">+I9+J9</f>
        <v>2719.65190906539</v>
      </c>
      <c r="I9" s="11" t="n">
        <v>1394.34494438346</v>
      </c>
      <c r="J9" s="11" t="n">
        <v>1325.30696468193</v>
      </c>
      <c r="K9" s="11"/>
      <c r="L9" s="10" t="n">
        <v>0</v>
      </c>
      <c r="M9" s="11" t="n">
        <f aca="false">+N9+O9</f>
        <v>1105.89349825437</v>
      </c>
      <c r="N9" s="11" t="n">
        <v>552.654854734367</v>
      </c>
      <c r="O9" s="11" t="n">
        <v>553.238643520006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823.47831122715</v>
      </c>
      <c r="D10" s="11" t="n">
        <f aca="false">+I10+N10</f>
        <v>1944.76391483055</v>
      </c>
      <c r="E10" s="11" t="n">
        <f aca="false">+J10+O10</f>
        <v>1878.71439639659</v>
      </c>
      <c r="G10" s="10" t="n">
        <v>1</v>
      </c>
      <c r="H10" s="11" t="n">
        <f aca="false">+I10+J10</f>
        <v>2717.78873453581</v>
      </c>
      <c r="I10" s="11" t="n">
        <v>1392.01101243795</v>
      </c>
      <c r="J10" s="11" t="n">
        <v>1325.77772209786</v>
      </c>
      <c r="K10" s="11"/>
      <c r="L10" s="10" t="n">
        <v>1</v>
      </c>
      <c r="M10" s="11" t="n">
        <f aca="false">+N10+O10</f>
        <v>1105.68957669134</v>
      </c>
      <c r="N10" s="11" t="n">
        <v>552.752902392607</v>
      </c>
      <c r="O10" s="11" t="n">
        <v>552.936674298729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843.539409669</v>
      </c>
      <c r="D11" s="11" t="n">
        <f aca="false">+I11+N11</f>
        <v>1953.27643435825</v>
      </c>
      <c r="E11" s="11" t="n">
        <f aca="false">+J11+O11</f>
        <v>1890.26297531074</v>
      </c>
      <c r="G11" s="10" t="n">
        <v>2</v>
      </c>
      <c r="H11" s="11" t="n">
        <f aca="false">+I11+J11</f>
        <v>2731.7536264559</v>
      </c>
      <c r="I11" s="11" t="n">
        <v>1397.42169559905</v>
      </c>
      <c r="J11" s="11" t="n">
        <v>1334.33193085685</v>
      </c>
      <c r="K11" s="11"/>
      <c r="L11" s="10" t="n">
        <v>2</v>
      </c>
      <c r="M11" s="11" t="n">
        <f aca="false">+N11+O11</f>
        <v>1111.7857832131</v>
      </c>
      <c r="N11" s="11" t="n">
        <v>555.854738759198</v>
      </c>
      <c r="O11" s="11" t="n">
        <v>555.931044453898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834.31151754861</v>
      </c>
      <c r="D12" s="11" t="n">
        <f aca="false">+I12+N12</f>
        <v>1946.95096322541</v>
      </c>
      <c r="E12" s="11" t="n">
        <f aca="false">+J12+O12</f>
        <v>1887.3605543232</v>
      </c>
      <c r="G12" s="10" t="n">
        <v>3</v>
      </c>
      <c r="H12" s="11" t="n">
        <f aca="false">+I12+J12</f>
        <v>2725.12560646741</v>
      </c>
      <c r="I12" s="11" t="n">
        <v>1392.31517100022</v>
      </c>
      <c r="J12" s="11" t="n">
        <v>1332.81043546719</v>
      </c>
      <c r="K12" s="11"/>
      <c r="L12" s="10" t="n">
        <v>3</v>
      </c>
      <c r="M12" s="11" t="n">
        <f aca="false">+N12+O12</f>
        <v>1109.1859110812</v>
      </c>
      <c r="N12" s="11" t="n">
        <v>554.635792225193</v>
      </c>
      <c r="O12" s="11" t="n">
        <v>554.550118856008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824.08352956516</v>
      </c>
      <c r="D13" s="11" t="n">
        <f aca="false">+I13+N13</f>
        <v>1940.4831398946</v>
      </c>
      <c r="E13" s="11" t="n">
        <f aca="false">+J13+O13</f>
        <v>1883.60038967056</v>
      </c>
      <c r="G13" s="10" t="n">
        <v>4</v>
      </c>
      <c r="H13" s="11" t="n">
        <f aca="false">+I13+J13</f>
        <v>2718.13193193917</v>
      </c>
      <c r="I13" s="11" t="n">
        <v>1387.25527661268</v>
      </c>
      <c r="J13" s="11" t="n">
        <v>1330.87665532649</v>
      </c>
      <c r="K13" s="11"/>
      <c r="L13" s="10" t="n">
        <v>4</v>
      </c>
      <c r="M13" s="11" t="n">
        <f aca="false">+N13+O13</f>
        <v>1105.95159762599</v>
      </c>
      <c r="N13" s="11" t="n">
        <v>553.227863281918</v>
      </c>
      <c r="O13" s="11" t="n">
        <v>552.723734344071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94.48525816213</v>
      </c>
      <c r="D14" s="11" t="n">
        <f aca="false">+I14+N14</f>
        <v>1924.60252953901</v>
      </c>
      <c r="E14" s="11" t="n">
        <f aca="false">+J14+O14</f>
        <v>1869.88272862313</v>
      </c>
      <c r="G14" s="10" t="n">
        <v>5</v>
      </c>
      <c r="H14" s="11" t="n">
        <f aca="false">+I14+J14</f>
        <v>2697.82820056939</v>
      </c>
      <c r="I14" s="11" t="n">
        <v>1375.6626372992</v>
      </c>
      <c r="J14" s="11" t="n">
        <v>1322.16556327019</v>
      </c>
      <c r="K14" s="11"/>
      <c r="L14" s="10" t="n">
        <v>5</v>
      </c>
      <c r="M14" s="11" t="n">
        <f aca="false">+N14+O14</f>
        <v>1096.65705759274</v>
      </c>
      <c r="N14" s="11" t="n">
        <v>548.939892239802</v>
      </c>
      <c r="O14" s="11" t="n">
        <v>547.717165352937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89.75633133397</v>
      </c>
      <c r="D15" s="11" t="n">
        <f aca="false">+I15+N15</f>
        <v>1921.80246978215</v>
      </c>
      <c r="E15" s="11" t="n">
        <f aca="false">+J15+O15</f>
        <v>1867.95386155183</v>
      </c>
      <c r="G15" s="10" t="n">
        <v>6</v>
      </c>
      <c r="H15" s="11" t="n">
        <f aca="false">+I15+J15</f>
        <v>2695.80483571568</v>
      </c>
      <c r="I15" s="11" t="n">
        <v>1373.67916078996</v>
      </c>
      <c r="J15" s="11" t="n">
        <v>1322.12567492572</v>
      </c>
      <c r="K15" s="11"/>
      <c r="L15" s="10" t="n">
        <v>6</v>
      </c>
      <c r="M15" s="11" t="n">
        <f aca="false">+N15+O15</f>
        <v>1093.95149561829</v>
      </c>
      <c r="N15" s="11" t="n">
        <v>548.123308992184</v>
      </c>
      <c r="O15" s="11" t="n">
        <v>545.828186626105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831.73626637422</v>
      </c>
      <c r="D16" s="11" t="n">
        <f aca="false">+I16+N16</f>
        <v>1943.2026893781</v>
      </c>
      <c r="E16" s="11" t="n">
        <f aca="false">+J16+O16</f>
        <v>1888.53357699612</v>
      </c>
      <c r="G16" s="10" t="n">
        <v>7</v>
      </c>
      <c r="H16" s="11" t="n">
        <f aca="false">+I16+J16</f>
        <v>2727.78790568406</v>
      </c>
      <c r="I16" s="11" t="n">
        <v>1389.32914513508</v>
      </c>
      <c r="J16" s="11" t="n">
        <v>1338.45876054898</v>
      </c>
      <c r="K16" s="11"/>
      <c r="L16" s="10" t="n">
        <v>7</v>
      </c>
      <c r="M16" s="11" t="n">
        <f aca="false">+N16+O16</f>
        <v>1103.94836069016</v>
      </c>
      <c r="N16" s="11" t="n">
        <v>553.873544243015</v>
      </c>
      <c r="O16" s="11" t="n">
        <v>550.074816447145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909.89349228264</v>
      </c>
      <c r="D17" s="11" t="n">
        <f aca="false">+I17+N17</f>
        <v>1983.49305991832</v>
      </c>
      <c r="E17" s="11" t="n">
        <f aca="false">+J17+O17</f>
        <v>1926.40043236432</v>
      </c>
      <c r="G17" s="10" t="n">
        <v>8</v>
      </c>
      <c r="H17" s="11" t="n">
        <f aca="false">+I17+J17</f>
        <v>2786.5813292312</v>
      </c>
      <c r="I17" s="11" t="n">
        <v>1418.9462739046</v>
      </c>
      <c r="J17" s="11" t="n">
        <v>1367.6350553266</v>
      </c>
      <c r="K17" s="11"/>
      <c r="L17" s="10" t="n">
        <v>8</v>
      </c>
      <c r="M17" s="11" t="n">
        <f aca="false">+N17+O17</f>
        <v>1123.31216305145</v>
      </c>
      <c r="N17" s="11" t="n">
        <v>564.546786013729</v>
      </c>
      <c r="O17" s="11" t="n">
        <v>558.765377037716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957.05535430849</v>
      </c>
      <c r="D18" s="11" t="n">
        <f aca="false">+I18+N18</f>
        <v>1982.8881277653</v>
      </c>
      <c r="E18" s="11" t="n">
        <f aca="false">+J18+O18</f>
        <v>1974.16722654319</v>
      </c>
      <c r="G18" s="10" t="n">
        <v>9</v>
      </c>
      <c r="H18" s="11" t="n">
        <f aca="false">+I18+J18</f>
        <v>2824.47974886531</v>
      </c>
      <c r="I18" s="11" t="n">
        <v>1419.88439139734</v>
      </c>
      <c r="J18" s="11" t="n">
        <v>1404.59535746797</v>
      </c>
      <c r="K18" s="11"/>
      <c r="L18" s="10" t="n">
        <v>9</v>
      </c>
      <c r="M18" s="11" t="n">
        <f aca="false">+N18+O18</f>
        <v>1132.57560544318</v>
      </c>
      <c r="N18" s="11" t="n">
        <v>563.003736367963</v>
      </c>
      <c r="O18" s="11" t="n">
        <v>569.571869075218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939.61409192305</v>
      </c>
      <c r="D19" s="11" t="n">
        <f aca="false">+I19+N19</f>
        <v>1972.0219325572</v>
      </c>
      <c r="E19" s="11" t="n">
        <f aca="false">+J19+O19</f>
        <v>1967.59215936585</v>
      </c>
      <c r="G19" s="10" t="n">
        <v>10</v>
      </c>
      <c r="H19" s="11" t="n">
        <f aca="false">+I19+J19</f>
        <v>2817.83409440723</v>
      </c>
      <c r="I19" s="11" t="n">
        <v>1414.13340079494</v>
      </c>
      <c r="J19" s="11" t="n">
        <v>1403.70069361229</v>
      </c>
      <c r="K19" s="11"/>
      <c r="L19" s="10" t="n">
        <v>10</v>
      </c>
      <c r="M19" s="11" t="n">
        <f aca="false">+N19+O19</f>
        <v>1121.77999751582</v>
      </c>
      <c r="N19" s="11" t="n">
        <v>557.888531762254</v>
      </c>
      <c r="O19" s="11" t="n">
        <v>563.891465753561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4123.13898112315</v>
      </c>
      <c r="D20" s="11" t="n">
        <f aca="false">+I20+N20</f>
        <v>2079.58525575426</v>
      </c>
      <c r="E20" s="11" t="n">
        <f aca="false">+J20+O20</f>
        <v>2043.55372536889</v>
      </c>
      <c r="G20" s="10" t="n">
        <v>11</v>
      </c>
      <c r="H20" s="11" t="n">
        <f aca="false">+I20+J20</f>
        <v>2956.80865183204</v>
      </c>
      <c r="I20" s="11" t="n">
        <v>1494.16989100433</v>
      </c>
      <c r="J20" s="11" t="n">
        <v>1462.63876082771</v>
      </c>
      <c r="K20" s="11"/>
      <c r="L20" s="10" t="n">
        <v>11</v>
      </c>
      <c r="M20" s="11" t="n">
        <f aca="false">+N20+O20</f>
        <v>1166.33032929111</v>
      </c>
      <c r="N20" s="11" t="n">
        <v>585.415364749926</v>
      </c>
      <c r="O20" s="11" t="n">
        <v>580.91496454118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4482.52690704961</v>
      </c>
      <c r="D21" s="11" t="n">
        <f aca="false">+I21+N21</f>
        <v>2265.62612170332</v>
      </c>
      <c r="E21" s="11" t="n">
        <f aca="false">+J21+O21</f>
        <v>2216.9007853463</v>
      </c>
      <c r="G21" s="10" t="n">
        <v>12</v>
      </c>
      <c r="H21" s="11" t="n">
        <f aca="false">+I21+J21</f>
        <v>3224.61891140654</v>
      </c>
      <c r="I21" s="11" t="n">
        <v>1631.85959070352</v>
      </c>
      <c r="J21" s="11" t="n">
        <v>1592.75932070302</v>
      </c>
      <c r="K21" s="11"/>
      <c r="L21" s="10" t="n">
        <v>12</v>
      </c>
      <c r="M21" s="11" t="n">
        <f aca="false">+N21+O21</f>
        <v>1257.90799564308</v>
      </c>
      <c r="N21" s="11" t="n">
        <v>633.766530999801</v>
      </c>
      <c r="O21" s="11" t="n">
        <v>624.141464643277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4906.53780754159</v>
      </c>
      <c r="D22" s="11" t="n">
        <f aca="false">+I22+N22</f>
        <v>2485.65007092259</v>
      </c>
      <c r="E22" s="11" t="n">
        <f aca="false">+J22+O22</f>
        <v>2420.887736619</v>
      </c>
      <c r="G22" s="10" t="n">
        <v>13</v>
      </c>
      <c r="H22" s="11" t="n">
        <f aca="false">+I22+J22</f>
        <v>3542.43014171037</v>
      </c>
      <c r="I22" s="11" t="n">
        <v>1795.61016632895</v>
      </c>
      <c r="J22" s="11" t="n">
        <v>1746.81997538142</v>
      </c>
      <c r="K22" s="11"/>
      <c r="L22" s="10" t="n">
        <v>13</v>
      </c>
      <c r="M22" s="11" t="n">
        <f aca="false">+N22+O22</f>
        <v>1364.10766583122</v>
      </c>
      <c r="N22" s="11" t="n">
        <v>690.039904593639</v>
      </c>
      <c r="O22" s="11" t="n">
        <v>674.067761237585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5061.57890296154</v>
      </c>
      <c r="D23" s="11" t="n">
        <f aca="false">+I23+N23</f>
        <v>2582.0656480699</v>
      </c>
      <c r="E23" s="11" t="n">
        <f aca="false">+J23+O23</f>
        <v>2479.51325489165</v>
      </c>
      <c r="G23" s="10" t="n">
        <v>14</v>
      </c>
      <c r="H23" s="11" t="n">
        <f aca="false">+I23+J23</f>
        <v>3668.95346027131</v>
      </c>
      <c r="I23" s="11" t="n">
        <v>1871.43489278043</v>
      </c>
      <c r="J23" s="11" t="n">
        <v>1797.51856749089</v>
      </c>
      <c r="K23" s="11"/>
      <c r="L23" s="10" t="n">
        <v>14</v>
      </c>
      <c r="M23" s="11" t="n">
        <f aca="false">+N23+O23</f>
        <v>1392.62544269023</v>
      </c>
      <c r="N23" s="11" t="n">
        <v>710.630755289469</v>
      </c>
      <c r="O23" s="11" t="n">
        <v>681.994687400762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635.390653479</v>
      </c>
      <c r="D24" s="11" t="n">
        <f aca="false">+I24+N24</f>
        <v>13582.0845483814</v>
      </c>
      <c r="E24" s="11" t="n">
        <f aca="false">+J24+O24</f>
        <v>13053.3061050977</v>
      </c>
      <c r="G24" s="12" t="s">
        <v>9</v>
      </c>
      <c r="H24" s="11" t="n">
        <f aca="false">+I24+J24</f>
        <v>19553.5075335563</v>
      </c>
      <c r="I24" s="11" t="n">
        <v>9950.13130746958</v>
      </c>
      <c r="J24" s="11" t="n">
        <v>9603.3762260867</v>
      </c>
      <c r="K24" s="11"/>
      <c r="L24" s="12" t="s">
        <v>9</v>
      </c>
      <c r="M24" s="11" t="n">
        <f aca="false">+N24+O24</f>
        <v>7081.88311992273</v>
      </c>
      <c r="N24" s="11" t="n">
        <v>3631.95324091178</v>
      </c>
      <c r="O24" s="11" t="n">
        <v>3449.92987901096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487.8275381723</v>
      </c>
      <c r="D25" s="11" t="n">
        <f aca="false">+I25+N25</f>
        <v>13569.6547854811</v>
      </c>
      <c r="E25" s="11" t="n">
        <f aca="false">+J25+O25</f>
        <v>12918.1727526913</v>
      </c>
      <c r="G25" s="12" t="s">
        <v>10</v>
      </c>
      <c r="H25" s="11" t="n">
        <f aca="false">+I25+J25</f>
        <v>19781.0761501087</v>
      </c>
      <c r="I25" s="11" t="n">
        <v>10086.1951276162</v>
      </c>
      <c r="J25" s="11" t="n">
        <v>9694.88102249254</v>
      </c>
      <c r="K25" s="11"/>
      <c r="L25" s="12" t="s">
        <v>10</v>
      </c>
      <c r="M25" s="11" t="n">
        <f aca="false">+N25+O25</f>
        <v>6706.7513880636</v>
      </c>
      <c r="N25" s="11" t="n">
        <v>3483.45965786489</v>
      </c>
      <c r="O25" s="11" t="n">
        <v>3223.29173019871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5443.1665737732</v>
      </c>
      <c r="D26" s="11" t="n">
        <f aca="false">+I26+N26</f>
        <v>12876.8881999547</v>
      </c>
      <c r="E26" s="11" t="n">
        <f aca="false">+J26+O26</f>
        <v>12566.2783738184</v>
      </c>
      <c r="G26" s="12" t="s">
        <v>11</v>
      </c>
      <c r="H26" s="11" t="n">
        <f aca="false">+I26+J26</f>
        <v>19180.2443659235</v>
      </c>
      <c r="I26" s="11" t="n">
        <v>9646.01956341082</v>
      </c>
      <c r="J26" s="11" t="n">
        <v>9534.22480251272</v>
      </c>
      <c r="K26" s="11"/>
      <c r="L26" s="12" t="s">
        <v>11</v>
      </c>
      <c r="M26" s="11" t="n">
        <f aca="false">+N26+O26</f>
        <v>6262.92220784961</v>
      </c>
      <c r="N26" s="11" t="n">
        <v>3230.86863654389</v>
      </c>
      <c r="O26" s="11" t="n">
        <v>3032.05357130572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704.2310979182</v>
      </c>
      <c r="D27" s="11" t="n">
        <f aca="false">+I27+N27</f>
        <v>13388.7158965529</v>
      </c>
      <c r="E27" s="11" t="n">
        <f aca="false">+J27+O27</f>
        <v>13315.5152013653</v>
      </c>
      <c r="G27" s="12" t="s">
        <v>12</v>
      </c>
      <c r="H27" s="11" t="n">
        <f aca="false">+I27+J27</f>
        <v>20255.3829380541</v>
      </c>
      <c r="I27" s="11" t="n">
        <v>10081.6994645698</v>
      </c>
      <c r="J27" s="11" t="n">
        <v>10173.6834734843</v>
      </c>
      <c r="K27" s="11"/>
      <c r="L27" s="12" t="s">
        <v>12</v>
      </c>
      <c r="M27" s="11" t="n">
        <f aca="false">+N27+O27</f>
        <v>6448.84815986415</v>
      </c>
      <c r="N27" s="11" t="n">
        <v>3307.01643198314</v>
      </c>
      <c r="O27" s="11" t="n">
        <v>3141.83172788101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766.7504847041</v>
      </c>
      <c r="D28" s="11" t="n">
        <f aca="false">+I28+N28</f>
        <v>13334.7485446547</v>
      </c>
      <c r="E28" s="11" t="n">
        <f aca="false">+J28+O28</f>
        <v>13432.0019400494</v>
      </c>
      <c r="G28" s="12" t="s">
        <v>13</v>
      </c>
      <c r="H28" s="11" t="n">
        <f aca="false">+I28+J28</f>
        <v>20474.1460754889</v>
      </c>
      <c r="I28" s="11" t="n">
        <v>10126.5111648712</v>
      </c>
      <c r="J28" s="11" t="n">
        <v>10347.6349106176</v>
      </c>
      <c r="K28" s="11"/>
      <c r="L28" s="12" t="s">
        <v>13</v>
      </c>
      <c r="M28" s="11" t="n">
        <f aca="false">+N28+O28</f>
        <v>6292.60440921522</v>
      </c>
      <c r="N28" s="11" t="n">
        <v>3208.23737978352</v>
      </c>
      <c r="O28" s="11" t="n">
        <v>3084.36702943171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5725.4167306914</v>
      </c>
      <c r="D29" s="11" t="n">
        <f aca="false">+I29+N29</f>
        <v>12748.4268894206</v>
      </c>
      <c r="E29" s="11" t="n">
        <f aca="false">+J29+O29</f>
        <v>12976.9898412709</v>
      </c>
      <c r="G29" s="12" t="s">
        <v>14</v>
      </c>
      <c r="H29" s="11" t="n">
        <f aca="false">+I29+J29</f>
        <v>19862.9786489518</v>
      </c>
      <c r="I29" s="11" t="n">
        <v>9776.3958505863</v>
      </c>
      <c r="J29" s="11" t="n">
        <v>10086.5827983655</v>
      </c>
      <c r="K29" s="11"/>
      <c r="L29" s="12" t="s">
        <v>14</v>
      </c>
      <c r="M29" s="11" t="n">
        <f aca="false">+N29+O29</f>
        <v>5862.43808173962</v>
      </c>
      <c r="N29" s="11" t="n">
        <v>2972.03103883425</v>
      </c>
      <c r="O29" s="11" t="n">
        <v>2890.40704290537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2510.8726427521</v>
      </c>
      <c r="D30" s="11" t="n">
        <f aca="false">+I30+N30</f>
        <v>11079.6884634379</v>
      </c>
      <c r="E30" s="11" t="n">
        <f aca="false">+J30+O30</f>
        <v>11431.1841793142</v>
      </c>
      <c r="G30" s="12" t="s">
        <v>15</v>
      </c>
      <c r="H30" s="11" t="n">
        <f aca="false">+I30+J30</f>
        <v>17491.4901119172</v>
      </c>
      <c r="I30" s="11" t="n">
        <v>8558.34231439325</v>
      </c>
      <c r="J30" s="11" t="n">
        <v>8933.147797524</v>
      </c>
      <c r="K30" s="11"/>
      <c r="L30" s="12" t="s">
        <v>15</v>
      </c>
      <c r="M30" s="11" t="n">
        <f aca="false">+N30+O30</f>
        <v>5019.3825308349</v>
      </c>
      <c r="N30" s="11" t="n">
        <v>2521.34614904469</v>
      </c>
      <c r="O30" s="11" t="n">
        <v>2498.03638179021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7895.0981482505</v>
      </c>
      <c r="D31" s="11" t="n">
        <f aca="false">+I31+N31</f>
        <v>8755.69641963558</v>
      </c>
      <c r="E31" s="11" t="n">
        <f aca="false">+J31+O31</f>
        <v>9139.40172861494</v>
      </c>
      <c r="G31" s="12" t="s">
        <v>16</v>
      </c>
      <c r="H31" s="11" t="n">
        <f aca="false">+I31+J31</f>
        <v>13960.9004177782</v>
      </c>
      <c r="I31" s="11" t="n">
        <v>6802.33224296896</v>
      </c>
      <c r="J31" s="11" t="n">
        <v>7158.56817480927</v>
      </c>
      <c r="K31" s="11"/>
      <c r="L31" s="12" t="s">
        <v>16</v>
      </c>
      <c r="M31" s="11" t="n">
        <f aca="false">+N31+O31</f>
        <v>3934.19773047228</v>
      </c>
      <c r="N31" s="11" t="n">
        <v>1953.36417666661</v>
      </c>
      <c r="O31" s="11" t="n">
        <v>1980.83355380567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4045.4742668056</v>
      </c>
      <c r="D32" s="11" t="n">
        <f aca="false">+I32+N32</f>
        <v>6875.24574419669</v>
      </c>
      <c r="E32" s="11" t="n">
        <f aca="false">+J32+O32</f>
        <v>7170.22852260893</v>
      </c>
      <c r="G32" s="12" t="s">
        <v>17</v>
      </c>
      <c r="H32" s="11" t="n">
        <f aca="false">+I32+J32</f>
        <v>11013.4973711085</v>
      </c>
      <c r="I32" s="11" t="n">
        <v>5380.55874735332</v>
      </c>
      <c r="J32" s="11" t="n">
        <v>5632.93862375515</v>
      </c>
      <c r="K32" s="11"/>
      <c r="L32" s="12" t="s">
        <v>17</v>
      </c>
      <c r="M32" s="11" t="n">
        <f aca="false">+N32+O32</f>
        <v>3031.97689569714</v>
      </c>
      <c r="N32" s="11" t="n">
        <v>1494.68699684337</v>
      </c>
      <c r="O32" s="11" t="n">
        <v>1537.28989885377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3077.4080442408</v>
      </c>
      <c r="D33" s="11" t="n">
        <f aca="false">+I33+N33</f>
        <v>6383.86249443133</v>
      </c>
      <c r="E33" s="11" t="n">
        <f aca="false">+J33+O33</f>
        <v>6693.54554980944</v>
      </c>
      <c r="G33" s="12" t="s">
        <v>18</v>
      </c>
      <c r="H33" s="11" t="n">
        <f aca="false">+I33+J33</f>
        <v>10318.3719022485</v>
      </c>
      <c r="I33" s="11" t="n">
        <v>5039.14575994361</v>
      </c>
      <c r="J33" s="11" t="n">
        <v>5279.22614230486</v>
      </c>
      <c r="K33" s="11"/>
      <c r="L33" s="12" t="s">
        <v>18</v>
      </c>
      <c r="M33" s="11" t="n">
        <f aca="false">+N33+O33</f>
        <v>2759.03614199229</v>
      </c>
      <c r="N33" s="11" t="n">
        <v>1344.71673448772</v>
      </c>
      <c r="O33" s="11" t="n">
        <v>1414.31940750457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1890.1818376017</v>
      </c>
      <c r="D34" s="11" t="n">
        <f aca="false">+I34+N34</f>
        <v>5808.03360744558</v>
      </c>
      <c r="E34" s="11" t="n">
        <f aca="false">+J34+O34</f>
        <v>6082.1482301561</v>
      </c>
      <c r="G34" s="12" t="s">
        <v>19</v>
      </c>
      <c r="H34" s="11" t="n">
        <f aca="false">+I34+J34</f>
        <v>9427.03632681908</v>
      </c>
      <c r="I34" s="11" t="n">
        <v>4612.70996904937</v>
      </c>
      <c r="J34" s="11" t="n">
        <v>4814.32635776972</v>
      </c>
      <c r="K34" s="11"/>
      <c r="L34" s="12" t="s">
        <v>19</v>
      </c>
      <c r="M34" s="11" t="n">
        <f aca="false">+N34+O34</f>
        <v>2463.1455107826</v>
      </c>
      <c r="N34" s="11" t="n">
        <v>1195.32363839621</v>
      </c>
      <c r="O34" s="11" t="n">
        <v>1267.82187238638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9361.3350442496</v>
      </c>
      <c r="D35" s="11" t="n">
        <f aca="false">+I35+N35</f>
        <v>4557.31679664678</v>
      </c>
      <c r="E35" s="11" t="n">
        <f aca="false">+J35+O35</f>
        <v>4804.01824760282</v>
      </c>
      <c r="G35" s="12" t="s">
        <v>20</v>
      </c>
      <c r="H35" s="11" t="n">
        <f aca="false">+I35+J35</f>
        <v>7446.39119826239</v>
      </c>
      <c r="I35" s="11" t="n">
        <v>3629.98009348647</v>
      </c>
      <c r="J35" s="11" t="n">
        <v>3816.41110477592</v>
      </c>
      <c r="K35" s="11"/>
      <c r="L35" s="12" t="s">
        <v>20</v>
      </c>
      <c r="M35" s="11" t="n">
        <f aca="false">+N35+O35</f>
        <v>1914.94384598721</v>
      </c>
      <c r="N35" s="11" t="n">
        <v>927.336703160315</v>
      </c>
      <c r="O35" s="11" t="n">
        <v>987.607142826897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6528.88016110797</v>
      </c>
      <c r="D36" s="11" t="n">
        <f aca="false">+I36+N36</f>
        <v>3121.94088988485</v>
      </c>
      <c r="E36" s="11" t="n">
        <f aca="false">+J36+O36</f>
        <v>3406.93927122311</v>
      </c>
      <c r="G36" s="13" t="s">
        <v>21</v>
      </c>
      <c r="H36" s="11" t="n">
        <f aca="false">+I36+J36</f>
        <v>5207.60431420034</v>
      </c>
      <c r="I36" s="11" t="n">
        <v>2491.81984549349</v>
      </c>
      <c r="J36" s="11" t="n">
        <v>2715.78446870686</v>
      </c>
      <c r="K36" s="11"/>
      <c r="L36" s="13" t="s">
        <v>21</v>
      </c>
      <c r="M36" s="11" t="n">
        <f aca="false">+N36+O36</f>
        <v>1321.27584690762</v>
      </c>
      <c r="N36" s="11" t="n">
        <v>630.121044391367</v>
      </c>
      <c r="O36" s="11" t="n">
        <v>691.154802516258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4057.40902532201</v>
      </c>
      <c r="D37" s="11" t="n">
        <f aca="false">+I37+N37</f>
        <v>1895.97039272031</v>
      </c>
      <c r="E37" s="11" t="n">
        <f aca="false">+J37+O37</f>
        <v>2161.4386326017</v>
      </c>
      <c r="G37" s="13" t="s">
        <v>22</v>
      </c>
      <c r="H37" s="11" t="n">
        <f aca="false">+I37+J37</f>
        <v>3247.60074719863</v>
      </c>
      <c r="I37" s="11" t="n">
        <v>1518.59730074976</v>
      </c>
      <c r="J37" s="11" t="n">
        <v>1729.00344644887</v>
      </c>
      <c r="K37" s="11"/>
      <c r="L37" s="13" t="s">
        <v>22</v>
      </c>
      <c r="M37" s="11" t="n">
        <f aca="false">+N37+O37</f>
        <v>809.808278123381</v>
      </c>
      <c r="N37" s="11" t="n">
        <v>377.373091970556</v>
      </c>
      <c r="O37" s="11" t="n">
        <v>432.435186152825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2269.21546411744</v>
      </c>
      <c r="D38" s="11" t="n">
        <f aca="false">+I38+N38</f>
        <v>1051.07054026966</v>
      </c>
      <c r="E38" s="11" t="n">
        <f aca="false">+J38+O38</f>
        <v>1218.14492384778</v>
      </c>
      <c r="G38" s="13" t="s">
        <v>23</v>
      </c>
      <c r="H38" s="11" t="n">
        <f aca="false">+I38+J38</f>
        <v>1820.78527173028</v>
      </c>
      <c r="I38" s="11" t="n">
        <v>840.913119649362</v>
      </c>
      <c r="J38" s="11" t="n">
        <v>979.872152080919</v>
      </c>
      <c r="K38" s="11"/>
      <c r="L38" s="13" t="s">
        <v>23</v>
      </c>
      <c r="M38" s="11" t="n">
        <f aca="false">+N38+O38</f>
        <v>448.430192387159</v>
      </c>
      <c r="N38" s="11" t="n">
        <v>210.157420620302</v>
      </c>
      <c r="O38" s="11" t="n">
        <v>238.272771766857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476.33575854342</v>
      </c>
      <c r="D39" s="11" t="n">
        <f aca="false">+I39+N39</f>
        <v>722.285230226057</v>
      </c>
      <c r="E39" s="11" t="n">
        <f aca="false">+J39+O39</f>
        <v>754.05052831736</v>
      </c>
      <c r="G39" s="13" t="s">
        <v>24</v>
      </c>
      <c r="H39" s="11" t="n">
        <f aca="false">+I39+J39</f>
        <v>1152.81693683572</v>
      </c>
      <c r="I39" s="11" t="n">
        <v>553.394726936064</v>
      </c>
      <c r="J39" s="11" t="n">
        <v>599.422209899658</v>
      </c>
      <c r="K39" s="11"/>
      <c r="L39" s="13" t="s">
        <v>24</v>
      </c>
      <c r="M39" s="11" t="n">
        <f aca="false">+N39+O39</f>
        <v>323.518821707695</v>
      </c>
      <c r="N39" s="11" t="n">
        <v>168.890503289993</v>
      </c>
      <c r="O39" s="11" t="n">
        <v>154.628318417702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2</v>
      </c>
      <c r="C4" s="3"/>
      <c r="D4" s="3"/>
      <c r="E4" s="3"/>
      <c r="G4" s="3" t="n">
        <f aca="false">+B4</f>
        <v>2032</v>
      </c>
      <c r="H4" s="3"/>
      <c r="I4" s="3"/>
      <c r="J4" s="3"/>
      <c r="K4" s="4"/>
      <c r="L4" s="3" t="n">
        <f aca="false">+G4</f>
        <v>2032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24115.397601778</v>
      </c>
      <c r="D8" s="9" t="n">
        <f aca="false">SUM(D9:D40)</f>
        <v>161585.197689238</v>
      </c>
      <c r="E8" s="9" t="n">
        <f aca="false">SUM(E9:E40)</f>
        <v>162530.19991254</v>
      </c>
      <c r="G8" s="8" t="s">
        <v>8</v>
      </c>
      <c r="H8" s="9" t="n">
        <f aca="false">SUM(H9:H40)</f>
        <v>245244.69136681</v>
      </c>
      <c r="I8" s="9" t="n">
        <f aca="false">SUM(I9:I40)</f>
        <v>121846.614035745</v>
      </c>
      <c r="J8" s="9" t="n">
        <f aca="false">SUM(J9:J40)</f>
        <v>123398.077331064</v>
      </c>
      <c r="K8" s="9"/>
      <c r="L8" s="8" t="s">
        <v>8</v>
      </c>
      <c r="M8" s="9" t="n">
        <f aca="false">SUM(M9:M40)</f>
        <v>78870.7062349684</v>
      </c>
      <c r="N8" s="9" t="n">
        <f aca="false">SUM(N9:N40)</f>
        <v>39738.5836534927</v>
      </c>
      <c r="O8" s="9" t="n">
        <f aca="false">SUM(O9:O40)</f>
        <v>39132.1225814757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817.83232738773</v>
      </c>
      <c r="D9" s="11" t="n">
        <f aca="false">+I9+N9</f>
        <v>1942.96305965627</v>
      </c>
      <c r="E9" s="11" t="n">
        <f aca="false">+J9+O9</f>
        <v>1874.86926773146</v>
      </c>
      <c r="G9" s="10" t="n">
        <v>0</v>
      </c>
      <c r="H9" s="11" t="n">
        <f aca="false">+I9+J9</f>
        <v>2706.17901233695</v>
      </c>
      <c r="I9" s="11" t="n">
        <v>1387.30247885301</v>
      </c>
      <c r="J9" s="11" t="n">
        <v>1318.87653348394</v>
      </c>
      <c r="K9" s="11"/>
      <c r="L9" s="10" t="n">
        <v>0</v>
      </c>
      <c r="M9" s="11" t="n">
        <f aca="false">+N9+O9</f>
        <v>1111.65331505078</v>
      </c>
      <c r="N9" s="11" t="n">
        <v>555.660580803263</v>
      </c>
      <c r="O9" s="11" t="n">
        <v>555.992734247517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753.81086039533</v>
      </c>
      <c r="D10" s="11" t="n">
        <f aca="false">+I10+N10</f>
        <v>1909.1200125853</v>
      </c>
      <c r="E10" s="11" t="n">
        <f aca="false">+J10+O10</f>
        <v>1844.69084781003</v>
      </c>
      <c r="G10" s="10" t="n">
        <v>1</v>
      </c>
      <c r="H10" s="11" t="n">
        <f aca="false">+I10+J10</f>
        <v>2660.95498702538</v>
      </c>
      <c r="I10" s="11" t="n">
        <v>1362.75617530011</v>
      </c>
      <c r="J10" s="11" t="n">
        <v>1298.19881172526</v>
      </c>
      <c r="K10" s="11"/>
      <c r="L10" s="10" t="n">
        <v>1</v>
      </c>
      <c r="M10" s="11" t="n">
        <f aca="false">+N10+O10</f>
        <v>1092.85587336996</v>
      </c>
      <c r="N10" s="11" t="n">
        <v>546.363837285184</v>
      </c>
      <c r="O10" s="11" t="n">
        <v>546.492036084772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773.87995029224</v>
      </c>
      <c r="D11" s="11" t="n">
        <f aca="false">+I11+N11</f>
        <v>1917.55308262673</v>
      </c>
      <c r="E11" s="11" t="n">
        <f aca="false">+J11+O11</f>
        <v>1856.3268676655</v>
      </c>
      <c r="G11" s="10" t="n">
        <v>2</v>
      </c>
      <c r="H11" s="11" t="n">
        <f aca="false">+I11+J11</f>
        <v>2675.41516404442</v>
      </c>
      <c r="I11" s="11" t="n">
        <v>1368.43143952182</v>
      </c>
      <c r="J11" s="11" t="n">
        <v>1306.9837245226</v>
      </c>
      <c r="K11" s="11"/>
      <c r="L11" s="10" t="n">
        <v>2</v>
      </c>
      <c r="M11" s="11" t="n">
        <f aca="false">+N11+O11</f>
        <v>1098.46478624782</v>
      </c>
      <c r="N11" s="11" t="n">
        <v>549.121643104913</v>
      </c>
      <c r="O11" s="11" t="n">
        <v>549.343143142903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798.88204825754</v>
      </c>
      <c r="D12" s="11" t="n">
        <f aca="false">+I12+N12</f>
        <v>1928.50952728356</v>
      </c>
      <c r="E12" s="11" t="n">
        <f aca="false">+J12+O12</f>
        <v>1870.37252097398</v>
      </c>
      <c r="G12" s="10" t="n">
        <v>3</v>
      </c>
      <c r="H12" s="11" t="n">
        <f aca="false">+I12+J12</f>
        <v>2693.56303655664</v>
      </c>
      <c r="I12" s="11" t="n">
        <v>1375.98302870853</v>
      </c>
      <c r="J12" s="11" t="n">
        <v>1317.58000784812</v>
      </c>
      <c r="K12" s="11"/>
      <c r="L12" s="10" t="n">
        <v>3</v>
      </c>
      <c r="M12" s="11" t="n">
        <f aca="false">+N12+O12</f>
        <v>1105.3190117009</v>
      </c>
      <c r="N12" s="11" t="n">
        <v>552.526498575033</v>
      </c>
      <c r="O12" s="11" t="n">
        <v>552.792513125864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794.89502380002</v>
      </c>
      <c r="D13" s="11" t="n">
        <f aca="false">+I13+N13</f>
        <v>1925.07953923669</v>
      </c>
      <c r="E13" s="11" t="n">
        <f aca="false">+J13+O13</f>
        <v>1869.81548456334</v>
      </c>
      <c r="G13" s="10" t="n">
        <v>4</v>
      </c>
      <c r="H13" s="11" t="n">
        <f aca="false">+I13+J13</f>
        <v>2691.45385684075</v>
      </c>
      <c r="I13" s="11" t="n">
        <v>1373.38775639961</v>
      </c>
      <c r="J13" s="11" t="n">
        <v>1318.06610044114</v>
      </c>
      <c r="K13" s="11"/>
      <c r="L13" s="10" t="n">
        <v>4</v>
      </c>
      <c r="M13" s="11" t="n">
        <f aca="false">+N13+O13</f>
        <v>1103.44116695928</v>
      </c>
      <c r="N13" s="11" t="n">
        <v>551.691782837076</v>
      </c>
      <c r="O13" s="11" t="n">
        <v>551.7493841222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90.61274340672</v>
      </c>
      <c r="D14" s="11" t="n">
        <f aca="false">+I14+N14</f>
        <v>1921.89631725981</v>
      </c>
      <c r="E14" s="11" t="n">
        <f aca="false">+J14+O14</f>
        <v>1868.71642614691</v>
      </c>
      <c r="G14" s="10" t="n">
        <v>5</v>
      </c>
      <c r="H14" s="11" t="n">
        <f aca="false">+I14+J14</f>
        <v>2689.53836510271</v>
      </c>
      <c r="I14" s="11" t="n">
        <v>1371.1311987488</v>
      </c>
      <c r="J14" s="11" t="n">
        <v>1318.40716635391</v>
      </c>
      <c r="K14" s="11"/>
      <c r="L14" s="10" t="n">
        <v>5</v>
      </c>
      <c r="M14" s="11" t="n">
        <f aca="false">+N14+O14</f>
        <v>1101.07437830401</v>
      </c>
      <c r="N14" s="11" t="n">
        <v>550.765118511007</v>
      </c>
      <c r="O14" s="11" t="n">
        <v>550.309259792998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67.6399002506</v>
      </c>
      <c r="D15" s="11" t="n">
        <f aca="false">+I15+N15</f>
        <v>1909.70150888526</v>
      </c>
      <c r="E15" s="11" t="n">
        <f aca="false">+J15+O15</f>
        <v>1857.93839136534</v>
      </c>
      <c r="G15" s="10" t="n">
        <v>6</v>
      </c>
      <c r="H15" s="11" t="n">
        <f aca="false">+I15+J15</f>
        <v>2674.89636931142</v>
      </c>
      <c r="I15" s="11" t="n">
        <v>1362.67000096622</v>
      </c>
      <c r="J15" s="11" t="n">
        <v>1312.2263683452</v>
      </c>
      <c r="K15" s="11"/>
      <c r="L15" s="10" t="n">
        <v>6</v>
      </c>
      <c r="M15" s="11" t="n">
        <f aca="false">+N15+O15</f>
        <v>1092.74353093918</v>
      </c>
      <c r="N15" s="11" t="n">
        <v>547.031507919039</v>
      </c>
      <c r="O15" s="11" t="n">
        <v>545.712023020138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769.59569954605</v>
      </c>
      <c r="D16" s="11" t="n">
        <f aca="false">+I16+N16</f>
        <v>1910.66547857128</v>
      </c>
      <c r="E16" s="11" t="n">
        <f aca="false">+J16+O16</f>
        <v>1858.93022097477</v>
      </c>
      <c r="G16" s="10" t="n">
        <v>7</v>
      </c>
      <c r="H16" s="11" t="n">
        <f aca="false">+I16+J16</f>
        <v>2678.64019590935</v>
      </c>
      <c r="I16" s="11" t="n">
        <v>1363.89503449726</v>
      </c>
      <c r="J16" s="11" t="n">
        <v>1314.74516141209</v>
      </c>
      <c r="K16" s="11"/>
      <c r="L16" s="10" t="n">
        <v>7</v>
      </c>
      <c r="M16" s="11" t="n">
        <f aca="false">+N16+O16</f>
        <v>1090.9555036367</v>
      </c>
      <c r="N16" s="11" t="n">
        <v>546.770444074019</v>
      </c>
      <c r="O16" s="11" t="n">
        <v>544.185059562677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817.64824115786</v>
      </c>
      <c r="D17" s="11" t="n">
        <f aca="false">+I17+N17</f>
        <v>1935.56138419325</v>
      </c>
      <c r="E17" s="11" t="n">
        <f aca="false">+J17+O17</f>
        <v>1882.0868569646</v>
      </c>
      <c r="G17" s="10" t="n">
        <v>8</v>
      </c>
      <c r="H17" s="11" t="n">
        <f aca="false">+I17+J17</f>
        <v>2716.08566781249</v>
      </c>
      <c r="I17" s="11" t="n">
        <v>1382.62068956581</v>
      </c>
      <c r="J17" s="11" t="n">
        <v>1333.46497824668</v>
      </c>
      <c r="K17" s="11"/>
      <c r="L17" s="10" t="n">
        <v>8</v>
      </c>
      <c r="M17" s="11" t="n">
        <f aca="false">+N17+O17</f>
        <v>1101.56257334537</v>
      </c>
      <c r="N17" s="11" t="n">
        <v>552.940694627445</v>
      </c>
      <c r="O17" s="11" t="n">
        <v>548.621878717927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901.33873620385</v>
      </c>
      <c r="D18" s="11" t="n">
        <f aca="false">+I18+N18</f>
        <v>1979.13204793159</v>
      </c>
      <c r="E18" s="11" t="n">
        <f aca="false">+J18+O18</f>
        <v>1922.20668827226</v>
      </c>
      <c r="G18" s="10" t="n">
        <v>9</v>
      </c>
      <c r="H18" s="11" t="n">
        <f aca="false">+I18+J18</f>
        <v>2780.15134960636</v>
      </c>
      <c r="I18" s="11" t="n">
        <v>1415.2531381144</v>
      </c>
      <c r="J18" s="11" t="n">
        <v>1364.89821149196</v>
      </c>
      <c r="K18" s="11"/>
      <c r="L18" s="10" t="n">
        <v>9</v>
      </c>
      <c r="M18" s="11" t="n">
        <f aca="false">+N18+O18</f>
        <v>1121.18738659749</v>
      </c>
      <c r="N18" s="11" t="n">
        <v>563.87890981719</v>
      </c>
      <c r="O18" s="11" t="n">
        <v>557.308476780305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953.16083177473</v>
      </c>
      <c r="D19" s="11" t="n">
        <f aca="false">+I19+N19</f>
        <v>1981.43349696528</v>
      </c>
      <c r="E19" s="11" t="n">
        <f aca="false">+J19+O19</f>
        <v>1971.72733480945</v>
      </c>
      <c r="G19" s="10" t="n">
        <v>10</v>
      </c>
      <c r="H19" s="11" t="n">
        <f aca="false">+I19+J19</f>
        <v>2822.93907345689</v>
      </c>
      <c r="I19" s="11" t="n">
        <v>1419.05791355097</v>
      </c>
      <c r="J19" s="11" t="n">
        <v>1403.88115990593</v>
      </c>
      <c r="K19" s="11"/>
      <c r="L19" s="10" t="n">
        <v>10</v>
      </c>
      <c r="M19" s="11" t="n">
        <f aca="false">+N19+O19</f>
        <v>1130.22175831784</v>
      </c>
      <c r="N19" s="11" t="n">
        <v>562.375583414314</v>
      </c>
      <c r="O19" s="11" t="n">
        <v>567.846174903521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939.17580999246</v>
      </c>
      <c r="D20" s="11" t="n">
        <f aca="false">+I20+N20</f>
        <v>1972.79374656483</v>
      </c>
      <c r="E20" s="11" t="n">
        <f aca="false">+J20+O20</f>
        <v>1966.38206342763</v>
      </c>
      <c r="G20" s="10" t="n">
        <v>11</v>
      </c>
      <c r="H20" s="11" t="n">
        <f aca="false">+I20+J20</f>
        <v>2820.39004444683</v>
      </c>
      <c r="I20" s="11" t="n">
        <v>1415.72617547196</v>
      </c>
      <c r="J20" s="11" t="n">
        <v>1404.66386897487</v>
      </c>
      <c r="K20" s="11"/>
      <c r="L20" s="10" t="n">
        <v>11</v>
      </c>
      <c r="M20" s="11" t="n">
        <f aca="false">+N20+O20</f>
        <v>1118.78576554563</v>
      </c>
      <c r="N20" s="11" t="n">
        <v>557.067571092873</v>
      </c>
      <c r="O20" s="11" t="n">
        <v>561.718194452756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4124.97820640005</v>
      </c>
      <c r="D21" s="11" t="n">
        <f aca="false">+I21+N21</f>
        <v>2082.03254019937</v>
      </c>
      <c r="E21" s="11" t="n">
        <f aca="false">+J21+O21</f>
        <v>2042.94566620068</v>
      </c>
      <c r="G21" s="10" t="n">
        <v>12</v>
      </c>
      <c r="H21" s="11" t="n">
        <f aca="false">+I21+J21</f>
        <v>2962.85553825356</v>
      </c>
      <c r="I21" s="11" t="n">
        <v>1497.90542739478</v>
      </c>
      <c r="J21" s="11" t="n">
        <v>1464.95011085879</v>
      </c>
      <c r="K21" s="11"/>
      <c r="L21" s="10" t="n">
        <v>12</v>
      </c>
      <c r="M21" s="11" t="n">
        <f aca="false">+N21+O21</f>
        <v>1162.12266814649</v>
      </c>
      <c r="N21" s="11" t="n">
        <v>584.127112804594</v>
      </c>
      <c r="O21" s="11" t="n">
        <v>577.995555341895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4485.80224764145</v>
      </c>
      <c r="D22" s="11" t="n">
        <f aca="false">+I22+N22</f>
        <v>2269.36311839079</v>
      </c>
      <c r="E22" s="11" t="n">
        <f aca="false">+J22+O22</f>
        <v>2216.43912925067</v>
      </c>
      <c r="G22" s="10" t="n">
        <v>13</v>
      </c>
      <c r="H22" s="11" t="n">
        <f aca="false">+I22+J22</f>
        <v>3233.82316700436</v>
      </c>
      <c r="I22" s="11" t="n">
        <v>1637.57862947332</v>
      </c>
      <c r="J22" s="11" t="n">
        <v>1596.24453753104</v>
      </c>
      <c r="K22" s="11"/>
      <c r="L22" s="10" t="n">
        <v>13</v>
      </c>
      <c r="M22" s="11" t="n">
        <f aca="false">+N22+O22</f>
        <v>1251.97908063709</v>
      </c>
      <c r="N22" s="11" t="n">
        <v>631.784488917464</v>
      </c>
      <c r="O22" s="11" t="n">
        <v>620.194591719625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4910.6893526779</v>
      </c>
      <c r="D23" s="11" t="n">
        <f aca="false">+I23+N23</f>
        <v>2490.33497450353</v>
      </c>
      <c r="E23" s="11" t="n">
        <f aca="false">+J23+O23</f>
        <v>2420.35437817437</v>
      </c>
      <c r="G23" s="10" t="n">
        <v>14</v>
      </c>
      <c r="H23" s="11" t="n">
        <f aca="false">+I23+J23</f>
        <v>3554.37052443723</v>
      </c>
      <c r="I23" s="11" t="n">
        <v>1803.06105706415</v>
      </c>
      <c r="J23" s="11" t="n">
        <v>1751.30946737309</v>
      </c>
      <c r="K23" s="11"/>
      <c r="L23" s="10" t="n">
        <v>14</v>
      </c>
      <c r="M23" s="11" t="n">
        <f aca="false">+N23+O23</f>
        <v>1356.31882824066</v>
      </c>
      <c r="N23" s="11" t="n">
        <v>687.273917439381</v>
      </c>
      <c r="O23" s="11" t="n">
        <v>669.044910801283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6366.186548595</v>
      </c>
      <c r="D24" s="11" t="n">
        <f aca="false">+I24+N24</f>
        <v>13448.2054629037</v>
      </c>
      <c r="E24" s="11" t="n">
        <f aca="false">+J24+O24</f>
        <v>12917.9810856913</v>
      </c>
      <c r="G24" s="12" t="s">
        <v>9</v>
      </c>
      <c r="H24" s="11" t="n">
        <f aca="false">+I24+J24</f>
        <v>19329.5985139108</v>
      </c>
      <c r="I24" s="11" t="n">
        <v>9842.71093687667</v>
      </c>
      <c r="J24" s="11" t="n">
        <v>9486.88757703408</v>
      </c>
      <c r="K24" s="11"/>
      <c r="L24" s="12" t="s">
        <v>9</v>
      </c>
      <c r="M24" s="11" t="n">
        <f aca="false">+N24+O24</f>
        <v>7036.58803468425</v>
      </c>
      <c r="N24" s="11" t="n">
        <v>3605.49452602701</v>
      </c>
      <c r="O24" s="11" t="n">
        <v>3431.09350865725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547.7621995803</v>
      </c>
      <c r="D25" s="11" t="n">
        <f aca="false">+I25+N25</f>
        <v>13593.4649821469</v>
      </c>
      <c r="E25" s="11" t="n">
        <f aca="false">+J25+O25</f>
        <v>12954.2972174334</v>
      </c>
      <c r="G25" s="12" t="s">
        <v>10</v>
      </c>
      <c r="H25" s="11" t="n">
        <f aca="false">+I25+J25</f>
        <v>19794.9578593984</v>
      </c>
      <c r="I25" s="11" t="n">
        <v>10092.1134966789</v>
      </c>
      <c r="J25" s="11" t="n">
        <v>9702.84436271945</v>
      </c>
      <c r="K25" s="11"/>
      <c r="L25" s="12" t="s">
        <v>10</v>
      </c>
      <c r="M25" s="11" t="n">
        <f aca="false">+N25+O25</f>
        <v>6752.80434018186</v>
      </c>
      <c r="N25" s="11" t="n">
        <v>3501.35148546791</v>
      </c>
      <c r="O25" s="11" t="n">
        <v>3251.45285471395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5676.1339319682</v>
      </c>
      <c r="D26" s="11" t="n">
        <f aca="false">+I26+N26</f>
        <v>13000.219482016</v>
      </c>
      <c r="E26" s="11" t="n">
        <f aca="false">+J26+O26</f>
        <v>12675.9144499522</v>
      </c>
      <c r="G26" s="12" t="s">
        <v>11</v>
      </c>
      <c r="H26" s="11" t="n">
        <f aca="false">+I26+J26</f>
        <v>19319.0907417503</v>
      </c>
      <c r="I26" s="11" t="n">
        <v>9722.43087574562</v>
      </c>
      <c r="J26" s="11" t="n">
        <v>9596.65986600468</v>
      </c>
      <c r="K26" s="11"/>
      <c r="L26" s="12" t="s">
        <v>11</v>
      </c>
      <c r="M26" s="11" t="n">
        <f aca="false">+N26+O26</f>
        <v>6357.04319021785</v>
      </c>
      <c r="N26" s="11" t="n">
        <v>3277.78860627037</v>
      </c>
      <c r="O26" s="11" t="n">
        <v>3079.25458394749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303.5570231534</v>
      </c>
      <c r="D27" s="11" t="n">
        <f aca="false">+I27+N27</f>
        <v>13181.3706456416</v>
      </c>
      <c r="E27" s="11" t="n">
        <f aca="false">+J27+O27</f>
        <v>13122.1863775118</v>
      </c>
      <c r="G27" s="12" t="s">
        <v>12</v>
      </c>
      <c r="H27" s="11" t="n">
        <f aca="false">+I27+J27</f>
        <v>19906.5709540402</v>
      </c>
      <c r="I27" s="11" t="n">
        <v>9903.15702763619</v>
      </c>
      <c r="J27" s="11" t="n">
        <v>10003.413926404</v>
      </c>
      <c r="K27" s="11"/>
      <c r="L27" s="12" t="s">
        <v>12</v>
      </c>
      <c r="M27" s="11" t="n">
        <f aca="false">+N27+O27</f>
        <v>6396.98606911316</v>
      </c>
      <c r="N27" s="11" t="n">
        <v>3278.21361800544</v>
      </c>
      <c r="O27" s="11" t="n">
        <v>3118.77245110773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963.2476713975</v>
      </c>
      <c r="D28" s="11" t="n">
        <f aca="false">+I28+N28</f>
        <v>13414.9529446223</v>
      </c>
      <c r="E28" s="11" t="n">
        <f aca="false">+J28+O28</f>
        <v>13548.2947267751</v>
      </c>
      <c r="G28" s="12" t="s">
        <v>13</v>
      </c>
      <c r="H28" s="11" t="n">
        <f aca="false">+I28+J28</f>
        <v>20576.4019060364</v>
      </c>
      <c r="I28" s="11" t="n">
        <v>10160.7783916981</v>
      </c>
      <c r="J28" s="11" t="n">
        <v>10415.6235143383</v>
      </c>
      <c r="K28" s="11"/>
      <c r="L28" s="12" t="s">
        <v>13</v>
      </c>
      <c r="M28" s="11" t="n">
        <f aca="false">+N28+O28</f>
        <v>6386.84576536112</v>
      </c>
      <c r="N28" s="11" t="n">
        <v>3254.17455292425</v>
      </c>
      <c r="O28" s="11" t="n">
        <v>3132.67121243688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5969.106069709</v>
      </c>
      <c r="D29" s="11" t="n">
        <f aca="false">+I29+N29</f>
        <v>12876.9749705055</v>
      </c>
      <c r="E29" s="11" t="n">
        <f aca="false">+J29+O29</f>
        <v>13092.1310992035</v>
      </c>
      <c r="G29" s="12" t="s">
        <v>14</v>
      </c>
      <c r="H29" s="11" t="n">
        <f aca="false">+I29+J29</f>
        <v>20010.0580325707</v>
      </c>
      <c r="I29" s="11" t="n">
        <v>9850.47746820412</v>
      </c>
      <c r="J29" s="11" t="n">
        <v>10159.5805643666</v>
      </c>
      <c r="K29" s="11"/>
      <c r="L29" s="12" t="s">
        <v>14</v>
      </c>
      <c r="M29" s="11" t="n">
        <f aca="false">+N29+O29</f>
        <v>5959.04803713836</v>
      </c>
      <c r="N29" s="11" t="n">
        <v>3026.49750230142</v>
      </c>
      <c r="O29" s="11" t="n">
        <v>2932.55053483693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3403.8802876955</v>
      </c>
      <c r="D30" s="11" t="n">
        <f aca="false">+I30+N30</f>
        <v>11513.8268566309</v>
      </c>
      <c r="E30" s="11" t="n">
        <f aca="false">+J30+O30</f>
        <v>11890.0534310646</v>
      </c>
      <c r="G30" s="12" t="s">
        <v>15</v>
      </c>
      <c r="H30" s="11" t="n">
        <f aca="false">+I30+J30</f>
        <v>18155.306870224</v>
      </c>
      <c r="I30" s="11" t="n">
        <v>8874.57353277079</v>
      </c>
      <c r="J30" s="11" t="n">
        <v>9280.73333745318</v>
      </c>
      <c r="K30" s="11"/>
      <c r="L30" s="12" t="s">
        <v>15</v>
      </c>
      <c r="M30" s="11" t="n">
        <f aca="false">+N30+O30</f>
        <v>5248.57341747152</v>
      </c>
      <c r="N30" s="11" t="n">
        <v>2639.25332386014</v>
      </c>
      <c r="O30" s="11" t="n">
        <v>2609.32009361138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8724.2218466828</v>
      </c>
      <c r="D31" s="11" t="n">
        <f aca="false">+I31+N31</f>
        <v>9162.94957742897</v>
      </c>
      <c r="E31" s="11" t="n">
        <f aca="false">+J31+O31</f>
        <v>9561.27226925379</v>
      </c>
      <c r="G31" s="12" t="s">
        <v>16</v>
      </c>
      <c r="H31" s="11" t="n">
        <f aca="false">+I31+J31</f>
        <v>14585.1790056799</v>
      </c>
      <c r="I31" s="11" t="n">
        <v>7104.82982737626</v>
      </c>
      <c r="J31" s="11" t="n">
        <v>7480.34917830361</v>
      </c>
      <c r="K31" s="11"/>
      <c r="L31" s="12" t="s">
        <v>16</v>
      </c>
      <c r="M31" s="11" t="n">
        <f aca="false">+N31+O31</f>
        <v>4139.04284100289</v>
      </c>
      <c r="N31" s="11" t="n">
        <v>2058.11975005271</v>
      </c>
      <c r="O31" s="11" t="n">
        <v>2080.92309095018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4506.5831145699</v>
      </c>
      <c r="D32" s="11" t="n">
        <f aca="false">+I32+N32</f>
        <v>7096.04924376702</v>
      </c>
      <c r="E32" s="11" t="n">
        <f aca="false">+J32+O32</f>
        <v>7410.53387080286</v>
      </c>
      <c r="G32" s="12" t="s">
        <v>17</v>
      </c>
      <c r="H32" s="11" t="n">
        <f aca="false">+I32+J32</f>
        <v>11354.9469480765</v>
      </c>
      <c r="I32" s="11" t="n">
        <v>5542.79589497829</v>
      </c>
      <c r="J32" s="11" t="n">
        <v>5812.15105309817</v>
      </c>
      <c r="K32" s="11"/>
      <c r="L32" s="12" t="s">
        <v>17</v>
      </c>
      <c r="M32" s="11" t="n">
        <f aca="false">+N32+O32</f>
        <v>3151.63616649342</v>
      </c>
      <c r="N32" s="11" t="n">
        <v>1553.25334878873</v>
      </c>
      <c r="O32" s="11" t="n">
        <v>1598.38281770469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3083.5270260977</v>
      </c>
      <c r="D33" s="11" t="n">
        <f aca="false">+I33+N33</f>
        <v>6363.06593552016</v>
      </c>
      <c r="E33" s="11" t="n">
        <f aca="false">+J33+O33</f>
        <v>6720.46109057752</v>
      </c>
      <c r="G33" s="12" t="s">
        <v>18</v>
      </c>
      <c r="H33" s="11" t="n">
        <f aca="false">+I33+J33</f>
        <v>10305.7958571558</v>
      </c>
      <c r="I33" s="11" t="n">
        <v>5015.58123029262</v>
      </c>
      <c r="J33" s="11" t="n">
        <v>5290.21462686316</v>
      </c>
      <c r="K33" s="11"/>
      <c r="L33" s="12" t="s">
        <v>18</v>
      </c>
      <c r="M33" s="11" t="n">
        <f aca="false">+N33+O33</f>
        <v>2777.73116894191</v>
      </c>
      <c r="N33" s="11" t="n">
        <v>1347.48470522754</v>
      </c>
      <c r="O33" s="11" t="n">
        <v>1430.24646371437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184.6871405757</v>
      </c>
      <c r="D34" s="11" t="n">
        <f aca="false">+I34+N34</f>
        <v>5925.78637319042</v>
      </c>
      <c r="E34" s="11" t="n">
        <f aca="false">+J34+O34</f>
        <v>6258.9007673853</v>
      </c>
      <c r="G34" s="12" t="s">
        <v>19</v>
      </c>
      <c r="H34" s="11" t="n">
        <f aca="false">+I34+J34</f>
        <v>9649.11309012722</v>
      </c>
      <c r="I34" s="11" t="n">
        <v>4702.85084787616</v>
      </c>
      <c r="J34" s="11" t="n">
        <v>4946.26224225106</v>
      </c>
      <c r="K34" s="11"/>
      <c r="L34" s="12" t="s">
        <v>19</v>
      </c>
      <c r="M34" s="11" t="n">
        <f aca="false">+N34+O34</f>
        <v>2535.5740504485</v>
      </c>
      <c r="N34" s="11" t="n">
        <v>1222.93552531426</v>
      </c>
      <c r="O34" s="11" t="n">
        <v>1312.63852513424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9742.74985457131</v>
      </c>
      <c r="D35" s="11" t="n">
        <f aca="false">+I35+N35</f>
        <v>4724.76425146743</v>
      </c>
      <c r="E35" s="11" t="n">
        <f aca="false">+J35+O35</f>
        <v>5017.98560310387</v>
      </c>
      <c r="G35" s="12" t="s">
        <v>20</v>
      </c>
      <c r="H35" s="11" t="n">
        <f aca="false">+I35+J35</f>
        <v>7744.58921633105</v>
      </c>
      <c r="I35" s="11" t="n">
        <v>3762.36459742794</v>
      </c>
      <c r="J35" s="11" t="n">
        <v>3982.22461890311</v>
      </c>
      <c r="K35" s="11"/>
      <c r="L35" s="12" t="s">
        <v>20</v>
      </c>
      <c r="M35" s="11" t="n">
        <f aca="false">+N35+O35</f>
        <v>1998.16063824025</v>
      </c>
      <c r="N35" s="11" t="n">
        <v>962.399654039494</v>
      </c>
      <c r="O35" s="11" t="n">
        <v>1035.76098420076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6918.88974815568</v>
      </c>
      <c r="D36" s="11" t="n">
        <f aca="false">+I36+N36</f>
        <v>3303.52604173825</v>
      </c>
      <c r="E36" s="11" t="n">
        <f aca="false">+J36+O36</f>
        <v>3615.36370641743</v>
      </c>
      <c r="G36" s="13" t="s">
        <v>21</v>
      </c>
      <c r="H36" s="11" t="n">
        <f aca="false">+I36+J36</f>
        <v>5516.66474301644</v>
      </c>
      <c r="I36" s="11" t="n">
        <v>2636.55950105154</v>
      </c>
      <c r="J36" s="11" t="n">
        <v>2880.1052419649</v>
      </c>
      <c r="K36" s="11"/>
      <c r="L36" s="13" t="s">
        <v>21</v>
      </c>
      <c r="M36" s="11" t="n">
        <f aca="false">+N36+O36</f>
        <v>1402.22500513924</v>
      </c>
      <c r="N36" s="11" t="n">
        <v>666.96654068671</v>
      </c>
      <c r="O36" s="11" t="n">
        <v>735.258464452534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4322.67255014327</v>
      </c>
      <c r="D37" s="11" t="n">
        <f aca="false">+I37+N37</f>
        <v>2011.33018781736</v>
      </c>
      <c r="E37" s="11" t="n">
        <f aca="false">+J37+O37</f>
        <v>2311.34236232591</v>
      </c>
      <c r="G37" s="13" t="s">
        <v>22</v>
      </c>
      <c r="H37" s="11" t="n">
        <f aca="false">+I37+J37</f>
        <v>3458.91740430462</v>
      </c>
      <c r="I37" s="11" t="n">
        <v>1610.87035341244</v>
      </c>
      <c r="J37" s="11" t="n">
        <v>1848.04705089218</v>
      </c>
      <c r="K37" s="11"/>
      <c r="L37" s="13" t="s">
        <v>22</v>
      </c>
      <c r="M37" s="11" t="n">
        <f aca="false">+N37+O37</f>
        <v>863.755145838646</v>
      </c>
      <c r="N37" s="11" t="n">
        <v>400.459834404916</v>
      </c>
      <c r="O37" s="11" t="n">
        <v>463.29531143373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2434.9107170276</v>
      </c>
      <c r="D38" s="11" t="n">
        <f aca="false">+I38+N38</f>
        <v>1126.28868277532</v>
      </c>
      <c r="E38" s="11" t="n">
        <f aca="false">+J38+O38</f>
        <v>1308.62203425228</v>
      </c>
      <c r="G38" s="13" t="s">
        <v>23</v>
      </c>
      <c r="H38" s="11" t="n">
        <f aca="false">+I38+J38</f>
        <v>1953.03835951009</v>
      </c>
      <c r="I38" s="11" t="n">
        <v>900.863052623633</v>
      </c>
      <c r="J38" s="11" t="n">
        <v>1052.17530688646</v>
      </c>
      <c r="K38" s="11"/>
      <c r="L38" s="13" t="s">
        <v>23</v>
      </c>
      <c r="M38" s="11" t="n">
        <f aca="false">+N38+O38</f>
        <v>481.872357517511</v>
      </c>
      <c r="N38" s="11" t="n">
        <v>225.425630151686</v>
      </c>
      <c r="O38" s="11" t="n">
        <v>256.446727365825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567.33989267084</v>
      </c>
      <c r="D39" s="11" t="n">
        <f aca="false">+I39+N39</f>
        <v>766.282216212685</v>
      </c>
      <c r="E39" s="11" t="n">
        <f aca="false">+J39+O39</f>
        <v>801.057676458152</v>
      </c>
      <c r="G39" s="13" t="s">
        <v>24</v>
      </c>
      <c r="H39" s="11" t="n">
        <f aca="false">+I39+J39</f>
        <v>1223.20551253215</v>
      </c>
      <c r="I39" s="11" t="n">
        <v>586.896857465381</v>
      </c>
      <c r="J39" s="11" t="n">
        <v>636.308655066772</v>
      </c>
      <c r="K39" s="11"/>
      <c r="L39" s="13" t="s">
        <v>24</v>
      </c>
      <c r="M39" s="11" t="n">
        <f aca="false">+N39+O39</f>
        <v>344.134380138683</v>
      </c>
      <c r="N39" s="11" t="n">
        <v>179.385358747303</v>
      </c>
      <c r="O39" s="11" t="n">
        <v>164.74902139138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1.53515625" defaultRowHeight="12.75" zeroHeight="true" outlineLevelRow="0" outlineLevelCol="0"/>
  <cols>
    <col collapsed="false" customWidth="true" hidden="false" outlineLevel="0" max="5" min="1" style="1" width="14.7"/>
    <col collapsed="false" customWidth="true" hidden="false" outlineLevel="0" max="6" min="6" style="1" width="13.28"/>
    <col collapsed="false" customWidth="true" hidden="false" outlineLevel="0" max="7" min="7" style="1" width="15.56"/>
    <col collapsed="false" customWidth="true" hidden="false" outlineLevel="0" max="8" min="8" style="1" width="11.42"/>
    <col collapsed="false" customWidth="true" hidden="false" outlineLevel="0" max="9" min="9" style="1" width="17.14"/>
    <col collapsed="false" customWidth="true" hidden="false" outlineLevel="0" max="10" min="10" style="1" width="11.42"/>
    <col collapsed="false" customWidth="true" hidden="false" outlineLevel="0" max="11" min="11" style="2" width="11.42"/>
    <col collapsed="false" customWidth="true" hidden="false" outlineLevel="0" max="12" min="12" style="2" width="15.99"/>
    <col collapsed="false" customWidth="true" hidden="false" outlineLevel="0" max="17" min="13" style="2" width="11.42"/>
    <col collapsed="false" customWidth="true" hidden="false" outlineLevel="0" max="18" min="18" style="1" width="9.99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3" t="s">
        <v>0</v>
      </c>
      <c r="C2" s="3"/>
      <c r="D2" s="3"/>
      <c r="E2" s="3"/>
      <c r="G2" s="3" t="s">
        <v>1</v>
      </c>
      <c r="H2" s="3"/>
      <c r="I2" s="3"/>
      <c r="J2" s="3"/>
      <c r="K2" s="4"/>
      <c r="L2" s="3" t="s">
        <v>2</v>
      </c>
      <c r="M2" s="3"/>
      <c r="N2" s="3"/>
      <c r="O2" s="3"/>
      <c r="P2" s="4"/>
      <c r="Q2" s="4"/>
    </row>
    <row r="3" customFormat="false" ht="12.75" hidden="false" customHeight="true" outlineLevel="0" collapsed="false">
      <c r="B3" s="3" t="s">
        <v>3</v>
      </c>
      <c r="C3" s="3"/>
      <c r="D3" s="3"/>
      <c r="E3" s="3"/>
      <c r="G3" s="3" t="s">
        <v>3</v>
      </c>
      <c r="H3" s="3"/>
      <c r="I3" s="3"/>
      <c r="J3" s="3"/>
      <c r="K3" s="4"/>
      <c r="L3" s="3" t="s">
        <v>3</v>
      </c>
      <c r="M3" s="3"/>
      <c r="N3" s="3"/>
      <c r="O3" s="3"/>
      <c r="P3" s="4"/>
      <c r="Q3" s="4"/>
    </row>
    <row r="4" customFormat="false" ht="12.75" hidden="false" customHeight="true" outlineLevel="0" collapsed="false">
      <c r="B4" s="3" t="n">
        <v>2033</v>
      </c>
      <c r="C4" s="3"/>
      <c r="D4" s="3"/>
      <c r="E4" s="3"/>
      <c r="G4" s="3" t="n">
        <f aca="false">+B4</f>
        <v>2033</v>
      </c>
      <c r="H4" s="3"/>
      <c r="I4" s="3"/>
      <c r="J4" s="3"/>
      <c r="K4" s="4"/>
      <c r="L4" s="3" t="n">
        <f aca="false">+G4</f>
        <v>2033</v>
      </c>
      <c r="M4" s="3"/>
      <c r="N4" s="3"/>
      <c r="O4" s="3"/>
      <c r="P4" s="4"/>
      <c r="Q4" s="4"/>
    </row>
    <row r="5" customFormat="false" ht="12.75" hidden="false" customHeight="true" outlineLevel="0" collapsed="false"/>
    <row r="6" customFormat="false" ht="23.25" hidden="false" customHeight="true" outlineLevel="0" collapsed="false">
      <c r="B6" s="5" t="s">
        <v>4</v>
      </c>
      <c r="C6" s="5" t="s">
        <v>5</v>
      </c>
      <c r="D6" s="5" t="s">
        <v>6</v>
      </c>
      <c r="E6" s="6" t="s">
        <v>7</v>
      </c>
      <c r="G6" s="5" t="s">
        <v>4</v>
      </c>
      <c r="H6" s="5" t="s">
        <v>5</v>
      </c>
      <c r="I6" s="5" t="s">
        <v>6</v>
      </c>
      <c r="J6" s="6" t="s">
        <v>7</v>
      </c>
      <c r="K6" s="7"/>
      <c r="L6" s="5" t="s">
        <v>4</v>
      </c>
      <c r="M6" s="5" t="s">
        <v>5</v>
      </c>
      <c r="N6" s="5" t="s">
        <v>6</v>
      </c>
      <c r="O6" s="6" t="s">
        <v>7</v>
      </c>
      <c r="P6" s="7"/>
      <c r="Q6" s="7"/>
    </row>
    <row r="7" customFormat="false" ht="19.5" hidden="false" customHeight="true" outlineLevel="0" collapsed="false">
      <c r="B7" s="5"/>
      <c r="C7" s="5"/>
      <c r="D7" s="5"/>
      <c r="E7" s="6"/>
      <c r="G7" s="5"/>
      <c r="H7" s="5"/>
      <c r="I7" s="5"/>
      <c r="J7" s="6"/>
      <c r="K7" s="7"/>
      <c r="L7" s="5"/>
      <c r="M7" s="5"/>
      <c r="N7" s="5"/>
      <c r="O7" s="6"/>
      <c r="P7" s="7"/>
      <c r="Q7" s="7"/>
    </row>
    <row r="8" customFormat="false" ht="15" hidden="false" customHeight="true" outlineLevel="0" collapsed="false">
      <c r="B8" s="8" t="s">
        <v>8</v>
      </c>
      <c r="C8" s="9" t="n">
        <f aca="false">SUM(C9:C40)</f>
        <v>326404.719052239</v>
      </c>
      <c r="D8" s="9" t="n">
        <f aca="false">SUM(D9:D40)</f>
        <v>162544.970983669</v>
      </c>
      <c r="E8" s="9" t="n">
        <f aca="false">SUM(E9:E40)</f>
        <v>163859.748068571</v>
      </c>
      <c r="G8" s="8" t="s">
        <v>8</v>
      </c>
      <c r="H8" s="9" t="n">
        <f aca="false">SUM(H9:H40)</f>
        <v>246731.459111081</v>
      </c>
      <c r="I8" s="9" t="n">
        <f aca="false">SUM(I9:I40)</f>
        <v>122446.846536699</v>
      </c>
      <c r="J8" s="9" t="n">
        <f aca="false">SUM(J9:J40)</f>
        <v>124284.612574382</v>
      </c>
      <c r="K8" s="9"/>
      <c r="L8" s="8" t="s">
        <v>8</v>
      </c>
      <c r="M8" s="9" t="n">
        <f aca="false">SUM(M9:M40)</f>
        <v>79673.2599411586</v>
      </c>
      <c r="N8" s="9" t="n">
        <f aca="false">SUM(N9:N40)</f>
        <v>40098.1244469697</v>
      </c>
      <c r="O8" s="9" t="n">
        <f aca="false">SUM(O9:O40)</f>
        <v>39575.1354941889</v>
      </c>
      <c r="P8" s="9"/>
      <c r="Q8" s="9"/>
    </row>
    <row r="9" customFormat="false" ht="13.5" hidden="false" customHeight="true" outlineLevel="0" collapsed="false">
      <c r="B9" s="10" t="n">
        <v>0</v>
      </c>
      <c r="C9" s="11" t="n">
        <f aca="false">+D9+E9</f>
        <v>3866.10594269888</v>
      </c>
      <c r="D9" s="11" t="n">
        <f aca="false">+I9+N9</f>
        <v>1967.64970269488</v>
      </c>
      <c r="E9" s="11" t="n">
        <f aca="false">+J9+O9</f>
        <v>1898.456240004</v>
      </c>
      <c r="G9" s="10" t="n">
        <v>0</v>
      </c>
      <c r="H9" s="11" t="n">
        <f aca="false">+I9+J9</f>
        <v>2733.60925749897</v>
      </c>
      <c r="I9" s="11" t="n">
        <v>1401.35210894528</v>
      </c>
      <c r="J9" s="11" t="n">
        <v>1332.2571485537</v>
      </c>
      <c r="K9" s="11"/>
      <c r="L9" s="10" t="n">
        <v>0</v>
      </c>
      <c r="M9" s="11" t="n">
        <f aca="false">+N9+O9</f>
        <v>1132.4966851999</v>
      </c>
      <c r="N9" s="11" t="n">
        <v>566.297593749601</v>
      </c>
      <c r="O9" s="11" t="n">
        <v>566.199091450302</v>
      </c>
      <c r="P9" s="11"/>
      <c r="Q9" s="11"/>
    </row>
    <row r="10" customFormat="false" ht="13.5" hidden="false" customHeight="true" outlineLevel="0" collapsed="false">
      <c r="B10" s="10" t="n">
        <v>1</v>
      </c>
      <c r="C10" s="11" t="n">
        <f aca="false">+D10+E10</f>
        <v>3749.47989977312</v>
      </c>
      <c r="D10" s="11" t="n">
        <f aca="false">+I10+N10</f>
        <v>1906.93906007593</v>
      </c>
      <c r="E10" s="11" t="n">
        <f aca="false">+J10+O10</f>
        <v>1842.54083969718</v>
      </c>
      <c r="G10" s="10" t="n">
        <v>1</v>
      </c>
      <c r="H10" s="11" t="n">
        <f aca="false">+I10+J10</f>
        <v>2651.70602225401</v>
      </c>
      <c r="I10" s="11" t="n">
        <v>1357.99427163438</v>
      </c>
      <c r="J10" s="11" t="n">
        <v>1293.71175061963</v>
      </c>
      <c r="K10" s="11"/>
      <c r="L10" s="10" t="n">
        <v>1</v>
      </c>
      <c r="M10" s="11" t="n">
        <f aca="false">+N10+O10</f>
        <v>1097.7738775191</v>
      </c>
      <c r="N10" s="11" t="n">
        <v>548.944788441552</v>
      </c>
      <c r="O10" s="11" t="n">
        <v>548.829089077553</v>
      </c>
      <c r="P10" s="11"/>
      <c r="Q10" s="11"/>
    </row>
    <row r="11" customFormat="false" ht="13.5" hidden="false" customHeight="true" outlineLevel="0" collapsed="false">
      <c r="B11" s="10" t="n">
        <v>2</v>
      </c>
      <c r="C11" s="11" t="n">
        <f aca="false">+D11+E11</f>
        <v>3707.22137185571</v>
      </c>
      <c r="D11" s="11" t="n">
        <f aca="false">+I11+N11</f>
        <v>1883.59847883922</v>
      </c>
      <c r="E11" s="11" t="n">
        <f aca="false">+J11+O11</f>
        <v>1823.6228930165</v>
      </c>
      <c r="G11" s="10" t="n">
        <v>2</v>
      </c>
      <c r="H11" s="11" t="n">
        <f aca="false">+I11+J11</f>
        <v>2622.43507906478</v>
      </c>
      <c r="I11" s="11" t="n">
        <v>1341.28381562868</v>
      </c>
      <c r="J11" s="11" t="n">
        <v>1281.1512634361</v>
      </c>
      <c r="K11" s="11"/>
      <c r="L11" s="10" t="n">
        <v>2</v>
      </c>
      <c r="M11" s="11" t="n">
        <f aca="false">+N11+O11</f>
        <v>1084.78629279093</v>
      </c>
      <c r="N11" s="11" t="n">
        <v>542.314663210538</v>
      </c>
      <c r="O11" s="11" t="n">
        <v>542.471629580396</v>
      </c>
      <c r="P11" s="11"/>
      <c r="Q11" s="11"/>
    </row>
    <row r="12" customFormat="false" ht="13.5" hidden="false" customHeight="true" outlineLevel="0" collapsed="false">
      <c r="B12" s="10" t="n">
        <v>3</v>
      </c>
      <c r="C12" s="11" t="n">
        <f aca="false">+D12+E12</f>
        <v>3731.45128975873</v>
      </c>
      <c r="D12" s="11" t="n">
        <f aca="false">+I12+N12</f>
        <v>1894.07033563026</v>
      </c>
      <c r="E12" s="11" t="n">
        <f aca="false">+J12+O12</f>
        <v>1837.38095412847</v>
      </c>
      <c r="G12" s="10" t="n">
        <v>3</v>
      </c>
      <c r="H12" s="11" t="n">
        <f aca="false">+I12+J12</f>
        <v>2640.35189343444</v>
      </c>
      <c r="I12" s="11" t="n">
        <v>1348.71455332147</v>
      </c>
      <c r="J12" s="11" t="n">
        <v>1291.63734011297</v>
      </c>
      <c r="K12" s="11"/>
      <c r="L12" s="10" t="n">
        <v>3</v>
      </c>
      <c r="M12" s="11" t="n">
        <f aca="false">+N12+O12</f>
        <v>1091.09939632429</v>
      </c>
      <c r="N12" s="11" t="n">
        <v>545.355782308791</v>
      </c>
      <c r="O12" s="11" t="n">
        <v>545.7436140155</v>
      </c>
      <c r="P12" s="11"/>
      <c r="Q12" s="11"/>
    </row>
    <row r="13" customFormat="false" ht="13.5" hidden="false" customHeight="true" outlineLevel="0" collapsed="false">
      <c r="B13" s="10" t="n">
        <v>4</v>
      </c>
      <c r="C13" s="11" t="n">
        <f aca="false">+D13+E13</f>
        <v>3760.61148820905</v>
      </c>
      <c r="D13" s="11" t="n">
        <f aca="false">+I13+N13</f>
        <v>1907.33399662953</v>
      </c>
      <c r="E13" s="11" t="n">
        <f aca="false">+J13+O13</f>
        <v>1853.27749157952</v>
      </c>
      <c r="G13" s="10" t="n">
        <v>4</v>
      </c>
      <c r="H13" s="11" t="n">
        <f aca="false">+I13+J13</f>
        <v>2662.0218406988</v>
      </c>
      <c r="I13" s="11" t="n">
        <v>1358.23069308313</v>
      </c>
      <c r="J13" s="11" t="n">
        <v>1303.79114761567</v>
      </c>
      <c r="K13" s="11"/>
      <c r="L13" s="10" t="n">
        <v>4</v>
      </c>
      <c r="M13" s="11" t="n">
        <f aca="false">+N13+O13</f>
        <v>1098.58964751025</v>
      </c>
      <c r="N13" s="11" t="n">
        <v>549.103303546404</v>
      </c>
      <c r="O13" s="11" t="n">
        <v>549.486343963843</v>
      </c>
      <c r="P13" s="11"/>
      <c r="Q13" s="11"/>
    </row>
    <row r="14" customFormat="false" ht="13.5" hidden="false" customHeight="true" outlineLevel="0" collapsed="false">
      <c r="B14" s="10" t="n">
        <v>5</v>
      </c>
      <c r="C14" s="11" t="n">
        <f aca="false">+D14+E14</f>
        <v>3761.90183211131</v>
      </c>
      <c r="D14" s="11" t="n">
        <f aca="false">+I14+N14</f>
        <v>1906.82631939206</v>
      </c>
      <c r="E14" s="11" t="n">
        <f aca="false">+J14+O14</f>
        <v>1855.07551271925</v>
      </c>
      <c r="G14" s="10" t="n">
        <v>5</v>
      </c>
      <c r="H14" s="11" t="n">
        <f aca="false">+I14+J14</f>
        <v>2664.32572811745</v>
      </c>
      <c r="I14" s="11" t="n">
        <v>1358.07723740926</v>
      </c>
      <c r="J14" s="11" t="n">
        <v>1306.24849070819</v>
      </c>
      <c r="K14" s="11"/>
      <c r="L14" s="10" t="n">
        <v>5</v>
      </c>
      <c r="M14" s="11" t="n">
        <f aca="false">+N14+O14</f>
        <v>1097.57610399386</v>
      </c>
      <c r="N14" s="11" t="n">
        <v>548.7490819828</v>
      </c>
      <c r="O14" s="11" t="n">
        <v>548.827022011057</v>
      </c>
      <c r="P14" s="11"/>
      <c r="Q14" s="11"/>
    </row>
    <row r="15" customFormat="false" ht="13.5" hidden="false" customHeight="true" outlineLevel="0" collapsed="false">
      <c r="B15" s="10" t="n">
        <v>6</v>
      </c>
      <c r="C15" s="11" t="n">
        <f aca="false">+D15+E15</f>
        <v>3763.55781287545</v>
      </c>
      <c r="D15" s="11" t="n">
        <f aca="false">+I15+N15</f>
        <v>1906.95280233967</v>
      </c>
      <c r="E15" s="11" t="n">
        <f aca="false">+J15+O15</f>
        <v>1856.60501053577</v>
      </c>
      <c r="G15" s="10" t="n">
        <v>6</v>
      </c>
      <c r="H15" s="11" t="n">
        <f aca="false">+I15+J15</f>
        <v>2667.38095843133</v>
      </c>
      <c r="I15" s="11" t="n">
        <v>1358.57328919208</v>
      </c>
      <c r="J15" s="11" t="n">
        <v>1308.80766923925</v>
      </c>
      <c r="K15" s="11"/>
      <c r="L15" s="10" t="n">
        <v>6</v>
      </c>
      <c r="M15" s="11" t="n">
        <f aca="false">+N15+O15</f>
        <v>1096.17685444411</v>
      </c>
      <c r="N15" s="11" t="n">
        <v>548.379513147595</v>
      </c>
      <c r="O15" s="11" t="n">
        <v>547.79734129652</v>
      </c>
      <c r="P15" s="11"/>
      <c r="Q15" s="11"/>
    </row>
    <row r="16" customFormat="false" ht="13.5" hidden="false" customHeight="true" outlineLevel="0" collapsed="false">
      <c r="B16" s="10" t="n">
        <v>7</v>
      </c>
      <c r="C16" s="11" t="n">
        <f aca="false">+D16+E16</f>
        <v>3747.02949278812</v>
      </c>
      <c r="D16" s="11" t="n">
        <f aca="false">+I16+N16</f>
        <v>1898.38964895466</v>
      </c>
      <c r="E16" s="11" t="n">
        <f aca="false">+J16+O16</f>
        <v>1848.63984383346</v>
      </c>
      <c r="G16" s="10" t="n">
        <v>7</v>
      </c>
      <c r="H16" s="11" t="n">
        <f aca="false">+I16+J16</f>
        <v>2658.18263256088</v>
      </c>
      <c r="I16" s="11" t="n">
        <v>1353.14628291405</v>
      </c>
      <c r="J16" s="11" t="n">
        <v>1305.03634964683</v>
      </c>
      <c r="K16" s="11"/>
      <c r="L16" s="10" t="n">
        <v>7</v>
      </c>
      <c r="M16" s="11" t="n">
        <f aca="false">+N16+O16</f>
        <v>1088.84686022724</v>
      </c>
      <c r="N16" s="11" t="n">
        <v>545.243366040614</v>
      </c>
      <c r="O16" s="11" t="n">
        <v>543.603494186629</v>
      </c>
      <c r="P16" s="11"/>
      <c r="Q16" s="11"/>
    </row>
    <row r="17" customFormat="false" ht="13.5" hidden="false" customHeight="true" outlineLevel="0" collapsed="false">
      <c r="B17" s="10" t="n">
        <v>8</v>
      </c>
      <c r="C17" s="11" t="n">
        <f aca="false">+D17+E17</f>
        <v>3754.94821753776</v>
      </c>
      <c r="D17" s="11" t="n">
        <f aca="false">+I17+N17</f>
        <v>1902.78614972483</v>
      </c>
      <c r="E17" s="11" t="n">
        <f aca="false">+J17+O17</f>
        <v>1852.16206781293</v>
      </c>
      <c r="G17" s="10" t="n">
        <v>8</v>
      </c>
      <c r="H17" s="11" t="n">
        <f aca="false">+I17+J17</f>
        <v>2667.17714443696</v>
      </c>
      <c r="I17" s="11" t="n">
        <v>1357.33394208779</v>
      </c>
      <c r="J17" s="11" t="n">
        <v>1309.84320234916</v>
      </c>
      <c r="K17" s="11"/>
      <c r="L17" s="10" t="n">
        <v>8</v>
      </c>
      <c r="M17" s="11" t="n">
        <f aca="false">+N17+O17</f>
        <v>1087.7710731008</v>
      </c>
      <c r="N17" s="11" t="n">
        <v>545.45220763704</v>
      </c>
      <c r="O17" s="11" t="n">
        <v>542.318865463763</v>
      </c>
      <c r="P17" s="11"/>
      <c r="Q17" s="11"/>
    </row>
    <row r="18" customFormat="false" ht="13.5" hidden="false" customHeight="true" outlineLevel="0" collapsed="false">
      <c r="B18" s="10" t="n">
        <v>9</v>
      </c>
      <c r="C18" s="11" t="n">
        <f aca="false">+D18+E18</f>
        <v>3808.37511538829</v>
      </c>
      <c r="D18" s="11" t="n">
        <f aca="false">+I18+N18</f>
        <v>1930.86769157298</v>
      </c>
      <c r="E18" s="11" t="n">
        <f aca="false">+J18+O18</f>
        <v>1877.50742381532</v>
      </c>
      <c r="G18" s="10" t="n">
        <v>9</v>
      </c>
      <c r="H18" s="11" t="n">
        <f aca="false">+I18+J18</f>
        <v>2709.64041518344</v>
      </c>
      <c r="I18" s="11" t="n">
        <v>1378.93430251781</v>
      </c>
      <c r="J18" s="11" t="n">
        <v>1330.70611266563</v>
      </c>
      <c r="K18" s="11"/>
      <c r="L18" s="10" t="n">
        <v>9</v>
      </c>
      <c r="M18" s="11" t="n">
        <f aca="false">+N18+O18</f>
        <v>1098.73470020485</v>
      </c>
      <c r="N18" s="11" t="n">
        <v>551.933389055169</v>
      </c>
      <c r="O18" s="11" t="n">
        <v>546.801311149684</v>
      </c>
      <c r="P18" s="11"/>
      <c r="Q18" s="11"/>
    </row>
    <row r="19" customFormat="false" ht="13.5" hidden="false" customHeight="true" outlineLevel="0" collapsed="false">
      <c r="B19" s="10" t="n">
        <v>10</v>
      </c>
      <c r="C19" s="11" t="n">
        <f aca="false">+D19+E19</f>
        <v>3896.52048571303</v>
      </c>
      <c r="D19" s="11" t="n">
        <f aca="false">+I19+N19</f>
        <v>1977.20183491206</v>
      </c>
      <c r="E19" s="11" t="n">
        <f aca="false">+J19+O19</f>
        <v>1919.31865080097</v>
      </c>
      <c r="G19" s="10" t="n">
        <v>10</v>
      </c>
      <c r="H19" s="11" t="n">
        <f aca="false">+I19+J19</f>
        <v>2778.31074828275</v>
      </c>
      <c r="I19" s="11" t="n">
        <v>1414.26090555742</v>
      </c>
      <c r="J19" s="11" t="n">
        <v>1364.04984272533</v>
      </c>
      <c r="K19" s="11"/>
      <c r="L19" s="10" t="n">
        <v>10</v>
      </c>
      <c r="M19" s="11" t="n">
        <f aca="false">+N19+O19</f>
        <v>1118.20973743028</v>
      </c>
      <c r="N19" s="11" t="n">
        <v>562.940929354633</v>
      </c>
      <c r="O19" s="11" t="n">
        <v>555.268808075646</v>
      </c>
      <c r="P19" s="11"/>
      <c r="Q19" s="11"/>
    </row>
    <row r="20" customFormat="false" ht="13.5" hidden="false" customHeight="true" outlineLevel="0" collapsed="false">
      <c r="B20" s="10" t="n">
        <v>11</v>
      </c>
      <c r="C20" s="11" t="n">
        <f aca="false">+D20+E20</f>
        <v>3951.71977116091</v>
      </c>
      <c r="D20" s="11" t="n">
        <f aca="false">+I20+N20</f>
        <v>1981.73027818939</v>
      </c>
      <c r="E20" s="11" t="n">
        <f aca="false">+J20+O20</f>
        <v>1969.98949297151</v>
      </c>
      <c r="G20" s="10" t="n">
        <v>11</v>
      </c>
      <c r="H20" s="11" t="n">
        <f aca="false">+I20+J20</f>
        <v>2825.08517726654</v>
      </c>
      <c r="I20" s="11" t="n">
        <v>1420.43986379706</v>
      </c>
      <c r="J20" s="11" t="n">
        <v>1404.64531346949</v>
      </c>
      <c r="K20" s="11"/>
      <c r="L20" s="10" t="n">
        <v>11</v>
      </c>
      <c r="M20" s="11" t="n">
        <f aca="false">+N20+O20</f>
        <v>1126.63459389436</v>
      </c>
      <c r="N20" s="11" t="n">
        <v>561.290414392338</v>
      </c>
      <c r="O20" s="11" t="n">
        <v>565.344179502027</v>
      </c>
      <c r="P20" s="11"/>
      <c r="Q20" s="11"/>
    </row>
    <row r="21" customFormat="false" ht="13.5" hidden="false" customHeight="true" outlineLevel="0" collapsed="false">
      <c r="B21" s="10" t="n">
        <v>12</v>
      </c>
      <c r="C21" s="11" t="n">
        <f aca="false">+D21+E21</f>
        <v>3939.9724424464</v>
      </c>
      <c r="D21" s="11" t="n">
        <f aca="false">+I21+N21</f>
        <v>1974.6697486428</v>
      </c>
      <c r="E21" s="11" t="n">
        <f aca="false">+J21+O21</f>
        <v>1965.3026938036</v>
      </c>
      <c r="G21" s="10" t="n">
        <v>12</v>
      </c>
      <c r="H21" s="11" t="n">
        <f aca="false">+I21+J21</f>
        <v>2825.70381449629</v>
      </c>
      <c r="I21" s="11" t="n">
        <v>1419.03264851588</v>
      </c>
      <c r="J21" s="11" t="n">
        <v>1406.6711659804</v>
      </c>
      <c r="K21" s="11"/>
      <c r="L21" s="10" t="n">
        <v>12</v>
      </c>
      <c r="M21" s="11" t="n">
        <f aca="false">+N21+O21</f>
        <v>1114.26862795012</v>
      </c>
      <c r="N21" s="11" t="n">
        <v>555.637100126918</v>
      </c>
      <c r="O21" s="11" t="n">
        <v>558.631527823197</v>
      </c>
      <c r="P21" s="11"/>
      <c r="Q21" s="11"/>
    </row>
    <row r="22" customFormat="false" ht="13.5" hidden="false" customHeight="true" outlineLevel="0" collapsed="false">
      <c r="B22" s="10" t="n">
        <v>13</v>
      </c>
      <c r="C22" s="11" t="n">
        <f aca="false">+D22+E22</f>
        <v>4127.09329837523</v>
      </c>
      <c r="D22" s="11" t="n">
        <f aca="false">+I22+N22</f>
        <v>2085.03814550893</v>
      </c>
      <c r="E22" s="11" t="n">
        <f aca="false">+J22+O22</f>
        <v>2042.0551528663</v>
      </c>
      <c r="G22" s="10" t="n">
        <v>13</v>
      </c>
      <c r="H22" s="11" t="n">
        <f aca="false">+I22+J22</f>
        <v>2970.84184990926</v>
      </c>
      <c r="I22" s="11" t="n">
        <v>1502.90403428621</v>
      </c>
      <c r="J22" s="11" t="n">
        <v>1467.93781562305</v>
      </c>
      <c r="K22" s="11"/>
      <c r="L22" s="10" t="n">
        <v>13</v>
      </c>
      <c r="M22" s="11" t="n">
        <f aca="false">+N22+O22</f>
        <v>1156.25144846597</v>
      </c>
      <c r="N22" s="11" t="n">
        <v>582.134111222719</v>
      </c>
      <c r="O22" s="11" t="n">
        <v>574.117337243251</v>
      </c>
      <c r="P22" s="11"/>
      <c r="Q22" s="11"/>
    </row>
    <row r="23" customFormat="false" ht="13.5" hidden="false" customHeight="true" outlineLevel="0" collapsed="false">
      <c r="B23" s="10" t="n">
        <v>14</v>
      </c>
      <c r="C23" s="11" t="n">
        <f aca="false">+D23+E23</f>
        <v>4488.72727816924</v>
      </c>
      <c r="D23" s="11" t="n">
        <f aca="false">+I23+N23</f>
        <v>2273.2234702084</v>
      </c>
      <c r="E23" s="11" t="n">
        <f aca="false">+J23+O23</f>
        <v>2215.50380796084</v>
      </c>
      <c r="G23" s="10" t="n">
        <v>14</v>
      </c>
      <c r="H23" s="11" t="n">
        <f aca="false">+I23+J23</f>
        <v>3244.22488108791</v>
      </c>
      <c r="I23" s="11" t="n">
        <v>1644.10411141771</v>
      </c>
      <c r="J23" s="11" t="n">
        <v>1600.1207696702</v>
      </c>
      <c r="K23" s="11"/>
      <c r="L23" s="10" t="n">
        <v>14</v>
      </c>
      <c r="M23" s="11" t="n">
        <f aca="false">+N23+O23</f>
        <v>1244.50239708133</v>
      </c>
      <c r="N23" s="11" t="n">
        <v>629.119358790687</v>
      </c>
      <c r="O23" s="11" t="n">
        <v>615.383038290639</v>
      </c>
      <c r="P23" s="11"/>
      <c r="Q23" s="11"/>
    </row>
    <row r="24" customFormat="false" ht="13.5" hidden="false" customHeight="true" outlineLevel="0" collapsed="false">
      <c r="B24" s="12" t="s">
        <v>9</v>
      </c>
      <c r="C24" s="11" t="n">
        <f aca="false">+D24+E24</f>
        <v>25975.2191753726</v>
      </c>
      <c r="D24" s="11" t="n">
        <f aca="false">+I24+N24</f>
        <v>13237.7854510214</v>
      </c>
      <c r="E24" s="11" t="n">
        <f aca="false">+J24+O24</f>
        <v>12737.4337243512</v>
      </c>
      <c r="G24" s="12" t="s">
        <v>9</v>
      </c>
      <c r="H24" s="11" t="n">
        <f aca="false">+I24+J24</f>
        <v>19017.4538004763</v>
      </c>
      <c r="I24" s="11" t="n">
        <v>9679.56591348542</v>
      </c>
      <c r="J24" s="11" t="n">
        <v>9337.88788699088</v>
      </c>
      <c r="K24" s="11"/>
      <c r="L24" s="12" t="s">
        <v>9</v>
      </c>
      <c r="M24" s="11" t="n">
        <f aca="false">+N24+O24</f>
        <v>6957.76537489634</v>
      </c>
      <c r="N24" s="11" t="n">
        <v>3558.21953753601</v>
      </c>
      <c r="O24" s="11" t="n">
        <v>3399.54583736034</v>
      </c>
      <c r="P24" s="11"/>
      <c r="Q24" s="11"/>
    </row>
    <row r="25" customFormat="false" ht="13.5" hidden="false" customHeight="true" outlineLevel="0" collapsed="false">
      <c r="B25" s="12" t="s">
        <v>10</v>
      </c>
      <c r="C25" s="11" t="n">
        <f aca="false">+D25+E25</f>
        <v>26494.306327275</v>
      </c>
      <c r="D25" s="11" t="n">
        <f aca="false">+I25+N25</f>
        <v>13557.4544386367</v>
      </c>
      <c r="E25" s="11" t="n">
        <f aca="false">+J25+O25</f>
        <v>12936.8518886383</v>
      </c>
      <c r="G25" s="12" t="s">
        <v>10</v>
      </c>
      <c r="H25" s="11" t="n">
        <f aca="false">+I25+J25</f>
        <v>19724.4770315229</v>
      </c>
      <c r="I25" s="11" t="n">
        <v>10053.795989105</v>
      </c>
      <c r="J25" s="11" t="n">
        <v>9670.68104241783</v>
      </c>
      <c r="K25" s="11"/>
      <c r="L25" s="12" t="s">
        <v>10</v>
      </c>
      <c r="M25" s="11" t="n">
        <f aca="false">+N25+O25</f>
        <v>6769.82929575216</v>
      </c>
      <c r="N25" s="11" t="n">
        <v>3503.65844953167</v>
      </c>
      <c r="O25" s="11" t="n">
        <v>3266.1708462205</v>
      </c>
      <c r="P25" s="11"/>
      <c r="Q25" s="11"/>
    </row>
    <row r="26" customFormat="false" ht="13.5" hidden="false" customHeight="true" outlineLevel="0" collapsed="false">
      <c r="B26" s="12" t="s">
        <v>11</v>
      </c>
      <c r="C26" s="11" t="n">
        <f aca="false">+D26+E26</f>
        <v>25909.7740026478</v>
      </c>
      <c r="D26" s="11" t="n">
        <f aca="false">+I26+N26</f>
        <v>13143.4812795607</v>
      </c>
      <c r="E26" s="11" t="n">
        <f aca="false">+J26+O26</f>
        <v>12766.2927230872</v>
      </c>
      <c r="G26" s="12" t="s">
        <v>11</v>
      </c>
      <c r="H26" s="11" t="n">
        <f aca="false">+I26+J26</f>
        <v>19458.566973275</v>
      </c>
      <c r="I26" s="11" t="n">
        <v>9814.34741436337</v>
      </c>
      <c r="J26" s="11" t="n">
        <v>9644.21955891164</v>
      </c>
      <c r="K26" s="11"/>
      <c r="L26" s="12" t="s">
        <v>11</v>
      </c>
      <c r="M26" s="11" t="n">
        <f aca="false">+N26+O26</f>
        <v>6451.20702937284</v>
      </c>
      <c r="N26" s="11" t="n">
        <v>3329.1338651973</v>
      </c>
      <c r="O26" s="11" t="n">
        <v>3122.07316417554</v>
      </c>
      <c r="P26" s="11"/>
      <c r="Q26" s="11"/>
    </row>
    <row r="27" customFormat="false" ht="13.5" hidden="false" customHeight="true" outlineLevel="0" collapsed="false">
      <c r="B27" s="12" t="s">
        <v>12</v>
      </c>
      <c r="C27" s="11" t="n">
        <f aca="false">+D27+E27</f>
        <v>26173.2642862396</v>
      </c>
      <c r="D27" s="11" t="n">
        <f aca="false">+I27+N27</f>
        <v>13109.6098047164</v>
      </c>
      <c r="E27" s="11" t="n">
        <f aca="false">+J27+O27</f>
        <v>13063.6544815232</v>
      </c>
      <c r="G27" s="12" t="s">
        <v>12</v>
      </c>
      <c r="H27" s="11" t="n">
        <f aca="false">+I27+J27</f>
        <v>19764.3570503132</v>
      </c>
      <c r="I27" s="11" t="n">
        <v>9828.08898682936</v>
      </c>
      <c r="J27" s="11" t="n">
        <v>9936.26806348384</v>
      </c>
      <c r="K27" s="11"/>
      <c r="L27" s="12" t="s">
        <v>12</v>
      </c>
      <c r="M27" s="11" t="n">
        <f aca="false">+N27+O27</f>
        <v>6408.90723592641</v>
      </c>
      <c r="N27" s="11" t="n">
        <v>3281.52081788707</v>
      </c>
      <c r="O27" s="11" t="n">
        <v>3127.38641803934</v>
      </c>
      <c r="P27" s="11"/>
      <c r="Q27" s="11"/>
    </row>
    <row r="28" customFormat="false" ht="13.5" hidden="false" customHeight="true" outlineLevel="0" collapsed="false">
      <c r="B28" s="12" t="s">
        <v>13</v>
      </c>
      <c r="C28" s="11" t="n">
        <f aca="false">+D28+E28</f>
        <v>26868.6438691135</v>
      </c>
      <c r="D28" s="11" t="n">
        <f aca="false">+I28+N28</f>
        <v>13334.5565461322</v>
      </c>
      <c r="E28" s="11" t="n">
        <f aca="false">+J28+O28</f>
        <v>13534.0873229813</v>
      </c>
      <c r="G28" s="12" t="s">
        <v>13</v>
      </c>
      <c r="H28" s="11" t="n">
        <f aca="false">+I28+J28</f>
        <v>20456.5867942113</v>
      </c>
      <c r="I28" s="11" t="n">
        <v>10073.8579178986</v>
      </c>
      <c r="J28" s="11" t="n">
        <v>10382.7288763127</v>
      </c>
      <c r="K28" s="11"/>
      <c r="L28" s="12" t="s">
        <v>13</v>
      </c>
      <c r="M28" s="11" t="n">
        <f aca="false">+N28+O28</f>
        <v>6412.05707490216</v>
      </c>
      <c r="N28" s="11" t="n">
        <v>3260.69862823363</v>
      </c>
      <c r="O28" s="11" t="n">
        <v>3151.35844666853</v>
      </c>
      <c r="P28" s="11"/>
      <c r="Q28" s="11"/>
    </row>
    <row r="29" customFormat="false" ht="13.5" hidden="false" customHeight="true" outlineLevel="0" collapsed="false">
      <c r="B29" s="12" t="s">
        <v>14</v>
      </c>
      <c r="C29" s="11" t="n">
        <f aca="false">+D29+E29</f>
        <v>26384.673924339</v>
      </c>
      <c r="D29" s="11" t="n">
        <f aca="false">+I29+N29</f>
        <v>13065.1957505084</v>
      </c>
      <c r="E29" s="11" t="n">
        <f aca="false">+J29+O29</f>
        <v>13319.4781738306</v>
      </c>
      <c r="G29" s="12" t="s">
        <v>14</v>
      </c>
      <c r="H29" s="11" t="n">
        <f aca="false">+I29+J29</f>
        <v>20287.5064756169</v>
      </c>
      <c r="I29" s="11" t="n">
        <v>9969.07145227129</v>
      </c>
      <c r="J29" s="11" t="n">
        <v>10318.4350233456</v>
      </c>
      <c r="K29" s="11"/>
      <c r="L29" s="12" t="s">
        <v>14</v>
      </c>
      <c r="M29" s="11" t="n">
        <f aca="false">+N29+O29</f>
        <v>6097.16744872212</v>
      </c>
      <c r="N29" s="11" t="n">
        <v>3096.12429823711</v>
      </c>
      <c r="O29" s="11" t="n">
        <v>3001.04315048501</v>
      </c>
      <c r="P29" s="11"/>
      <c r="Q29" s="11"/>
    </row>
    <row r="30" customFormat="false" ht="13.5" hidden="false" customHeight="true" outlineLevel="0" collapsed="false">
      <c r="B30" s="12" t="s">
        <v>15</v>
      </c>
      <c r="C30" s="11" t="n">
        <f aca="false">+D30+E30</f>
        <v>24175.4619422406</v>
      </c>
      <c r="D30" s="11" t="n">
        <f aca="false">+I30+N30</f>
        <v>11906.3813385775</v>
      </c>
      <c r="E30" s="11" t="n">
        <f aca="false">+J30+O30</f>
        <v>12269.0806036631</v>
      </c>
      <c r="G30" s="12" t="s">
        <v>15</v>
      </c>
      <c r="H30" s="11" t="n">
        <f aca="false">+I30+J30</f>
        <v>18721.8061275549</v>
      </c>
      <c r="I30" s="11" t="n">
        <v>9157.02307329357</v>
      </c>
      <c r="J30" s="11" t="n">
        <v>9564.78305426135</v>
      </c>
      <c r="K30" s="11"/>
      <c r="L30" s="12" t="s">
        <v>15</v>
      </c>
      <c r="M30" s="11" t="n">
        <f aca="false">+N30+O30</f>
        <v>5453.65581468568</v>
      </c>
      <c r="N30" s="11" t="n">
        <v>2749.35826528396</v>
      </c>
      <c r="O30" s="11" t="n">
        <v>2704.29754940172</v>
      </c>
      <c r="P30" s="11"/>
      <c r="Q30" s="11"/>
    </row>
    <row r="31" customFormat="false" ht="13.5" hidden="false" customHeight="true" outlineLevel="0" collapsed="false">
      <c r="B31" s="12" t="s">
        <v>16</v>
      </c>
      <c r="C31" s="11" t="n">
        <f aca="false">+D31+E31</f>
        <v>19438.9296814522</v>
      </c>
      <c r="D31" s="11" t="n">
        <f aca="false">+I31+N31</f>
        <v>9522.67533875231</v>
      </c>
      <c r="E31" s="11" t="n">
        <f aca="false">+J31+O31</f>
        <v>9916.25434269988</v>
      </c>
      <c r="G31" s="12" t="s">
        <v>16</v>
      </c>
      <c r="H31" s="11" t="n">
        <f aca="false">+I31+J31</f>
        <v>15118.4446103092</v>
      </c>
      <c r="I31" s="11" t="n">
        <v>7369.10891267341</v>
      </c>
      <c r="J31" s="11" t="n">
        <v>7749.33569763575</v>
      </c>
      <c r="K31" s="11"/>
      <c r="L31" s="12" t="s">
        <v>16</v>
      </c>
      <c r="M31" s="11" t="n">
        <f aca="false">+N31+O31</f>
        <v>4320.48507114303</v>
      </c>
      <c r="N31" s="11" t="n">
        <v>2153.5664260789</v>
      </c>
      <c r="O31" s="11" t="n">
        <v>2166.91864506413</v>
      </c>
      <c r="P31" s="11"/>
      <c r="Q31" s="11"/>
    </row>
    <row r="32" customFormat="false" ht="13.5" hidden="false" customHeight="true" outlineLevel="0" collapsed="false">
      <c r="B32" s="12" t="s">
        <v>17</v>
      </c>
      <c r="C32" s="11" t="n">
        <f aca="false">+D32+E32</f>
        <v>15089.2877889258</v>
      </c>
      <c r="D32" s="11" t="n">
        <f aca="false">+I32+N32</f>
        <v>7369.50787039001</v>
      </c>
      <c r="E32" s="11" t="n">
        <f aca="false">+J32+O32</f>
        <v>7719.77991853582</v>
      </c>
      <c r="G32" s="12" t="s">
        <v>17</v>
      </c>
      <c r="H32" s="11" t="n">
        <f aca="false">+I32+J32</f>
        <v>11790.4469836144</v>
      </c>
      <c r="I32" s="11" t="n">
        <v>5745.08924461394</v>
      </c>
      <c r="J32" s="11" t="n">
        <v>6045.35773900042</v>
      </c>
      <c r="K32" s="11"/>
      <c r="L32" s="12" t="s">
        <v>17</v>
      </c>
      <c r="M32" s="11" t="n">
        <f aca="false">+N32+O32</f>
        <v>3298.84080531147</v>
      </c>
      <c r="N32" s="11" t="n">
        <v>1624.41862577607</v>
      </c>
      <c r="O32" s="11" t="n">
        <v>1674.4221795354</v>
      </c>
      <c r="P32" s="11"/>
      <c r="Q32" s="11"/>
    </row>
    <row r="33" customFormat="false" ht="13.5" hidden="false" customHeight="true" outlineLevel="0" collapsed="false">
      <c r="B33" s="12" t="s">
        <v>18</v>
      </c>
      <c r="C33" s="11" t="n">
        <f aca="false">+D33+E33</f>
        <v>13152.1263493635</v>
      </c>
      <c r="D33" s="11" t="n">
        <f aca="false">+I33+N33</f>
        <v>6372.34471986097</v>
      </c>
      <c r="E33" s="11" t="n">
        <f aca="false">+J33+O33</f>
        <v>6779.78162950257</v>
      </c>
      <c r="G33" s="12" t="s">
        <v>18</v>
      </c>
      <c r="H33" s="11" t="n">
        <f aca="false">+I33+J33</f>
        <v>10341.6024745075</v>
      </c>
      <c r="I33" s="11" t="n">
        <v>5014.95424738209</v>
      </c>
      <c r="J33" s="11" t="n">
        <v>5326.64822712537</v>
      </c>
      <c r="K33" s="11"/>
      <c r="L33" s="12" t="s">
        <v>18</v>
      </c>
      <c r="M33" s="11" t="n">
        <f aca="false">+N33+O33</f>
        <v>2810.52387485608</v>
      </c>
      <c r="N33" s="11" t="n">
        <v>1357.39047247888</v>
      </c>
      <c r="O33" s="11" t="n">
        <v>1453.1334023772</v>
      </c>
      <c r="P33" s="11"/>
      <c r="Q33" s="11"/>
    </row>
    <row r="34" customFormat="false" ht="13.5" hidden="false" customHeight="true" outlineLevel="0" collapsed="false">
      <c r="B34" s="12" t="s">
        <v>19</v>
      </c>
      <c r="C34" s="11" t="n">
        <f aca="false">+D34+E34</f>
        <v>12388.9735370297</v>
      </c>
      <c r="D34" s="11" t="n">
        <f aca="false">+I34+N34</f>
        <v>6009.945370064</v>
      </c>
      <c r="E34" s="11" t="n">
        <f aca="false">+J34+O34</f>
        <v>6379.0281669657</v>
      </c>
      <c r="G34" s="12" t="s">
        <v>19</v>
      </c>
      <c r="H34" s="11" t="n">
        <f aca="false">+I34+J34</f>
        <v>9798.29900970686</v>
      </c>
      <c r="I34" s="11" t="n">
        <v>4765.60638825882</v>
      </c>
      <c r="J34" s="11" t="n">
        <v>5032.69262144804</v>
      </c>
      <c r="K34" s="11"/>
      <c r="L34" s="12" t="s">
        <v>19</v>
      </c>
      <c r="M34" s="11" t="n">
        <f aca="false">+N34+O34</f>
        <v>2590.67452732284</v>
      </c>
      <c r="N34" s="11" t="n">
        <v>1244.33898180518</v>
      </c>
      <c r="O34" s="11" t="n">
        <v>1346.33554551766</v>
      </c>
      <c r="P34" s="11"/>
      <c r="Q34" s="11"/>
    </row>
    <row r="35" customFormat="false" ht="13.5" hidden="false" customHeight="true" outlineLevel="0" collapsed="false">
      <c r="B35" s="12" t="s">
        <v>20</v>
      </c>
      <c r="C35" s="11" t="n">
        <f aca="false">+D35+E35</f>
        <v>10160.229868576</v>
      </c>
      <c r="D35" s="11" t="n">
        <f aca="false">+I35+N35</f>
        <v>4909.67230534532</v>
      </c>
      <c r="E35" s="11" t="n">
        <f aca="false">+J35+O35</f>
        <v>5250.55756323067</v>
      </c>
      <c r="G35" s="12" t="s">
        <v>20</v>
      </c>
      <c r="H35" s="11" t="n">
        <f aca="false">+I35+J35</f>
        <v>8070.47208881809</v>
      </c>
      <c r="I35" s="11" t="n">
        <v>3908.35085028254</v>
      </c>
      <c r="J35" s="11" t="n">
        <v>4162.12123853555</v>
      </c>
      <c r="K35" s="11"/>
      <c r="L35" s="12" t="s">
        <v>20</v>
      </c>
      <c r="M35" s="11" t="n">
        <f aca="false">+N35+O35</f>
        <v>2089.75777975791</v>
      </c>
      <c r="N35" s="11" t="n">
        <v>1001.32145506279</v>
      </c>
      <c r="O35" s="11" t="n">
        <v>1088.43632469512</v>
      </c>
      <c r="P35" s="11"/>
      <c r="Q35" s="11"/>
    </row>
    <row r="36" customFormat="false" ht="13.5" hidden="false" customHeight="true" outlineLevel="0" collapsed="false">
      <c r="B36" s="13" t="s">
        <v>21</v>
      </c>
      <c r="C36" s="11" t="n">
        <f aca="false">+D36+E36</f>
        <v>7261.610859447</v>
      </c>
      <c r="D36" s="11" t="n">
        <f aca="false">+I36+N36</f>
        <v>3458.04892795503</v>
      </c>
      <c r="E36" s="11" t="n">
        <f aca="false">+J36+O36</f>
        <v>3803.56193149197</v>
      </c>
      <c r="G36" s="13" t="s">
        <v>21</v>
      </c>
      <c r="H36" s="11" t="n">
        <f aca="false">+I36+J36</f>
        <v>5787.67616895936</v>
      </c>
      <c r="I36" s="11" t="n">
        <v>2759.69934136148</v>
      </c>
      <c r="J36" s="11" t="n">
        <v>3027.97682759788</v>
      </c>
      <c r="K36" s="11"/>
      <c r="L36" s="13" t="s">
        <v>21</v>
      </c>
      <c r="M36" s="11" t="n">
        <f aca="false">+N36+O36</f>
        <v>1473.93469048764</v>
      </c>
      <c r="N36" s="11" t="n">
        <v>698.349586593548</v>
      </c>
      <c r="O36" s="11" t="n">
        <v>775.585103894091</v>
      </c>
      <c r="P36" s="11"/>
      <c r="Q36" s="11"/>
    </row>
    <row r="37" customFormat="false" ht="13.5" hidden="false" customHeight="true" outlineLevel="0" collapsed="false">
      <c r="B37" s="13" t="s">
        <v>22</v>
      </c>
      <c r="C37" s="11" t="n">
        <f aca="false">+D37+E37</f>
        <v>4613.22441503041</v>
      </c>
      <c r="D37" s="11" t="n">
        <f aca="false">+I37+N37</f>
        <v>2137.05511216639</v>
      </c>
      <c r="E37" s="11" t="n">
        <f aca="false">+J37+O37</f>
        <v>2476.16930286402</v>
      </c>
      <c r="G37" s="13" t="s">
        <v>22</v>
      </c>
      <c r="H37" s="11" t="n">
        <f aca="false">+I37+J37</f>
        <v>3690.34520387002</v>
      </c>
      <c r="I37" s="11" t="n">
        <v>1711.46660040392</v>
      </c>
      <c r="J37" s="11" t="n">
        <v>1978.8786034661</v>
      </c>
      <c r="K37" s="11"/>
      <c r="L37" s="13" t="s">
        <v>22</v>
      </c>
      <c r="M37" s="11" t="n">
        <f aca="false">+N37+O37</f>
        <v>922.879211160397</v>
      </c>
      <c r="N37" s="11" t="n">
        <v>425.588511762474</v>
      </c>
      <c r="O37" s="11" t="n">
        <v>497.290699397923</v>
      </c>
      <c r="P37" s="11"/>
      <c r="Q37" s="11"/>
    </row>
    <row r="38" customFormat="false" ht="13.5" hidden="false" customHeight="true" outlineLevel="0" collapsed="false">
      <c r="B38" s="13" t="s">
        <v>23</v>
      </c>
      <c r="C38" s="11" t="n">
        <f aca="false">+D38+E38</f>
        <v>2582.46580718921</v>
      </c>
      <c r="D38" s="11" t="n">
        <f aca="false">+I38+N38</f>
        <v>1193.79477670484</v>
      </c>
      <c r="E38" s="11" t="n">
        <f aca="false">+J38+O38</f>
        <v>1388.67103048437</v>
      </c>
      <c r="G38" s="13" t="s">
        <v>23</v>
      </c>
      <c r="H38" s="11" t="n">
        <f aca="false">+I38+J38</f>
        <v>2070.64735843212</v>
      </c>
      <c r="I38" s="11" t="n">
        <v>954.633171037972</v>
      </c>
      <c r="J38" s="11" t="n">
        <v>1116.01418739415</v>
      </c>
      <c r="K38" s="11"/>
      <c r="L38" s="13" t="s">
        <v>23</v>
      </c>
      <c r="M38" s="11" t="n">
        <f aca="false">+N38+O38</f>
        <v>511.81844875709</v>
      </c>
      <c r="N38" s="11" t="n">
        <v>239.161605666872</v>
      </c>
      <c r="O38" s="11" t="n">
        <v>272.656843090218</v>
      </c>
      <c r="P38" s="11"/>
      <c r="Q38" s="11"/>
    </row>
    <row r="39" customFormat="false" ht="13.5" hidden="false" customHeight="true" outlineLevel="0" collapsed="false">
      <c r="B39" s="13" t="s">
        <v>24</v>
      </c>
      <c r="C39" s="11" t="n">
        <f aca="false">+D39+E39</f>
        <v>1681.81147913596</v>
      </c>
      <c r="D39" s="11" t="n">
        <f aca="false">+I39+N39</f>
        <v>820.184289960889</v>
      </c>
      <c r="E39" s="11" t="n">
        <f aca="false">+J39+O39</f>
        <v>861.627189175069</v>
      </c>
      <c r="G39" s="13" t="s">
        <v>24</v>
      </c>
      <c r="H39" s="11" t="n">
        <f aca="false">+I39+J39</f>
        <v>1311.77351716893</v>
      </c>
      <c r="I39" s="11" t="n">
        <v>627.804973129986</v>
      </c>
      <c r="J39" s="11" t="n">
        <v>683.968544038945</v>
      </c>
      <c r="K39" s="11"/>
      <c r="L39" s="13" t="s">
        <v>24</v>
      </c>
      <c r="M39" s="11" t="n">
        <f aca="false">+N39+O39</f>
        <v>370.037961967027</v>
      </c>
      <c r="N39" s="11" t="n">
        <v>192.379316830903</v>
      </c>
      <c r="O39" s="11" t="n">
        <v>177.658645136124</v>
      </c>
      <c r="P39" s="11"/>
      <c r="Q39" s="11"/>
    </row>
    <row r="40" customFormat="false" ht="13.5" hidden="false" customHeight="true" outlineLevel="0" collapsed="false">
      <c r="B40" s="14"/>
      <c r="C40" s="15"/>
      <c r="D40" s="15"/>
      <c r="E40" s="15"/>
      <c r="G40" s="14"/>
      <c r="H40" s="15"/>
      <c r="I40" s="15"/>
      <c r="J40" s="15"/>
      <c r="K40" s="11"/>
      <c r="L40" s="14"/>
      <c r="M40" s="15"/>
      <c r="N40" s="15"/>
      <c r="O40" s="15"/>
      <c r="P40" s="11"/>
      <c r="Q40" s="11"/>
    </row>
    <row r="41" customFormat="false" ht="12.75" hidden="false" customHeight="true" outlineLevel="0" collapsed="false"/>
    <row r="42" customFormat="false" ht="12.75" hidden="false" customHeight="true" outlineLevel="0" collapsed="false">
      <c r="B42" s="16" t="s">
        <v>25</v>
      </c>
      <c r="G42" s="16"/>
      <c r="I42" s="17"/>
      <c r="J42" s="17"/>
      <c r="K42" s="4"/>
      <c r="L42" s="4"/>
      <c r="M42" s="4"/>
      <c r="N42" s="4"/>
      <c r="O42" s="4"/>
      <c r="P42" s="4"/>
      <c r="Q42" s="4"/>
    </row>
    <row r="43" customFormat="false" ht="12.75" hidden="false" customHeight="true" outlineLevel="0" collapsed="false">
      <c r="B43" s="18" t="s">
        <v>26</v>
      </c>
      <c r="G43" s="18"/>
      <c r="I43" s="19"/>
      <c r="J43" s="19"/>
      <c r="K43" s="20"/>
      <c r="L43" s="20"/>
      <c r="M43" s="20"/>
      <c r="N43" s="20"/>
      <c r="O43" s="20"/>
      <c r="P43" s="20"/>
      <c r="Q43" s="20"/>
    </row>
    <row r="44" customFormat="false" ht="12.75" hidden="false" customHeight="true" outlineLevel="0" collapsed="false">
      <c r="B44" s="1" t="s">
        <v>27</v>
      </c>
      <c r="C44" s="0"/>
      <c r="D44" s="0"/>
      <c r="E44" s="0"/>
      <c r="F44" s="0"/>
      <c r="G44" s="0"/>
      <c r="H44" s="0"/>
    </row>
    <row r="45" customFormat="false" ht="13.5" hidden="true" customHeight="true" outlineLevel="0" collapsed="false">
      <c r="B45" s="0"/>
      <c r="C45" s="0"/>
      <c r="D45" s="0"/>
      <c r="E45" s="0"/>
      <c r="F45" s="0"/>
      <c r="G45" s="0"/>
      <c r="H45" s="0"/>
    </row>
    <row r="46" customFormat="false" ht="12.75" hidden="false" customHeight="true" outlineLevel="0" collapsed="false"/>
  </sheetData>
  <mergeCells count="21">
    <mergeCell ref="B2:E2"/>
    <mergeCell ref="G2:J2"/>
    <mergeCell ref="L2:O2"/>
    <mergeCell ref="B3:E3"/>
    <mergeCell ref="G3:J3"/>
    <mergeCell ref="L3:O3"/>
    <mergeCell ref="B4:E4"/>
    <mergeCell ref="G4:J4"/>
    <mergeCell ref="L4:O4"/>
    <mergeCell ref="B6:B7"/>
    <mergeCell ref="C6:C7"/>
    <mergeCell ref="D6:D7"/>
    <mergeCell ref="E6:E7"/>
    <mergeCell ref="G6:G7"/>
    <mergeCell ref="H6:H7"/>
    <mergeCell ref="I6:I7"/>
    <mergeCell ref="J6:J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4:15Z</dcterms:modified>
  <cp:revision>0</cp:revision>
  <dc:subject/>
  <dc:title/>
</cp:coreProperties>
</file>